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9" uniqueCount="460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kipper, AD; Marks, LD; Moore, TJ; Dollahite, DC</t>
  </si>
  <si>
    <t xml:space="preserve">Skipper, Antonius D.; Marks, Loren D.; Moore, T. J.; Dollahite, David C.</t>
  </si>
  <si>
    <t xml:space="preserve">Black Marriages Matter: Wisdom and Advice From Happily Married Black Couples</t>
  </si>
  <si>
    <t xml:space="preserve">FAMILY RELATIONS</t>
  </si>
  <si>
    <t xml:space="preserve">English</t>
  </si>
  <si>
    <t xml:space="preserve">Article</t>
  </si>
  <si>
    <t xml:space="preserve">advice; African American; counsel; marital stability; marriage; relationship</t>
  </si>
  <si>
    <t xml:space="preserve">AFRICAN-AMERICAN; FINANCIAL STRAIN; EDUCATION; COMMUNICATION; EXPECTATIONS; INEQUALITY; DIVORCE; SELF</t>
  </si>
  <si>
    <t xml:space="preserve">Objective This study used in-depth interviews with Black and African American couples in happy, long-term marriages to capture advice that can serve to convey the hurdles and expectations of marriage in the African American community. Background The U.S. Census Bureau reports that only 29% of African Americans are married. However, the majority of African Americans still desire marriage themselves. Therefore, the advice and experiences of enduring African American couples could be beneficial to those younger couples hoping to one day marry. Method Interviews and a semistructured interview protocol were used to gather data on marital experiences and counsel from 35 happily married African American couples. Data were analyzed using qualitative methods consistent with Marks (2015) Numeric Content Analysis. Results Three emergent themes related to forming and strengthening African American marriages are discussed: (a) Communication Keeps Small Issues From Becoming Big Barriers; (b) Share Roles, Share Responsibilities; and (c) Manage Your Money to Manage Your Marriage. Conclusion Key aspects of strong African American marriages include the ability to maintain open lines of communication, to adjust spousal roles with emerging stressors, and to agree on the management of income and assets. Implications This study informs young African American couples, family life educators, and marriage therapists on the common experiences and perspectives in long-lasting African American marriages. Using this information, young African Americans and those engaging African Americans can work to build stronger families and communities.</t>
  </si>
  <si>
    <t xml:space="preserve">[Skipper, Antonius D.] Georgia State Univ, Atlanta, GA 30303 USA; [Marks, Loren D.; Dollahite, David C.] Brigham Young Univ, Provo, UT 84602 USA</t>
  </si>
  <si>
    <t xml:space="preserve">University System of Georgia; Georgia State University; Brigham Young University</t>
  </si>
  <si>
    <t xml:space="preserve">Skipper, AD (corresponding author), Georgia State Univ, Gerontol Inst, POB 3984, Atlanta, GA 30302 USA.</t>
  </si>
  <si>
    <t xml:space="preserve">askipper1@gsu.edu</t>
  </si>
  <si>
    <t xml:space="preserve">Skipper, Antonius/0000-0001-7164-7053</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DEC</t>
  </si>
  <si>
    <t xml:space="preserve">10.1111/fare.12565</t>
  </si>
  <si>
    <t xml:space="preserve">JUN 2021</t>
  </si>
  <si>
    <t xml:space="preserve">Family Studies; Social Work</t>
  </si>
  <si>
    <t xml:space="preserve">Social Science Citation Index (SSCI)</t>
  </si>
  <si>
    <t xml:space="preserve">WQ3MS</t>
  </si>
  <si>
    <t xml:space="preserve">2023-10-16</t>
  </si>
  <si>
    <t xml:space="preserve">WOS:000664248900001</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SEP</t>
  </si>
  <si>
    <t xml:space="preserve">SI</t>
  </si>
  <si>
    <t xml:space="preserve">10.1037/amp0000300</t>
  </si>
  <si>
    <t xml:space="preserve">Psychology, Multidisciplinary</t>
  </si>
  <si>
    <t xml:space="preserve">Psychology</t>
  </si>
  <si>
    <t xml:space="preserve">GS5UJ</t>
  </si>
  <si>
    <t xml:space="preserve">WOS:000443736500005</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APR</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Walls, DM</t>
  </si>
  <si>
    <t xml:space="preserve">Walls, Douglas M.</t>
  </si>
  <si>
    <t xml:space="preserve">The Professional Work of Unprofessional Tweets: Microblogging Career Situations in African American Hush Harbors</t>
  </si>
  <si>
    <t xml:space="preserve">JOURNAL OF BUSINESS AND TECHNICAL COMMUNICATION</t>
  </si>
  <si>
    <t xml:space="preserve">social media; boundaryless career; career situation; African American Hush Harbor rhetoric</t>
  </si>
  <si>
    <t xml:space="preserve">TECHNICAL COMMUNICATION-THEORY; BOUNDARYLESS CAREER; PERSPECTIVE; INVENTION; RACE</t>
  </si>
  <si>
    <t xml:space="preserve">This article examines the tactical online rhetorical choices of a young African American professional communicator, Gina. Drawing on situated analysis to show how Gina engaged with her African American Hush Harbor (AAHH) of young professionals online, the author argues that Gina used Twitter to maintain professional network ties in her AAHH community while resisting organizational discourses of surveillance. The author further argues that analyzing particular choices in boundaryless career situations allows us to see important nontask-based professional writing activity.</t>
  </si>
  <si>
    <t xml:space="preserve">[Walls, Douglas M.] North Carolina State Univ, Dept English, 221 Tompkins Hall,Campus Box 8105, Raleigh, NC 27695 USA</t>
  </si>
  <si>
    <t xml:space="preserve">North Carolina State University</t>
  </si>
  <si>
    <t xml:space="preserve">Walls, DM (corresponding author), North Carolina State Univ, Dept English, 221 Tompkins Hall,Campus Box 8105, Raleigh, NC 27695 USA.</t>
  </si>
  <si>
    <t xml:space="preserve">dmwalls@ncsu.edu</t>
  </si>
  <si>
    <t xml:space="preserve">Walls, Douglas/AAX-8627-2021</t>
  </si>
  <si>
    <t xml:space="preserve">Walls, Douglas/0000-0003-4556-3029</t>
  </si>
  <si>
    <t xml:space="preserve">SAGE PUBLICATIONS INC</t>
  </si>
  <si>
    <t xml:space="preserve">THOUSAND OAKS</t>
  </si>
  <si>
    <t xml:space="preserve">2455 TELLER RD, THOUSAND OAKS, CA 91320 USA</t>
  </si>
  <si>
    <t xml:space="preserve">1050-6519</t>
  </si>
  <si>
    <t xml:space="preserve">1552-4574</t>
  </si>
  <si>
    <t xml:space="preserve">J BUS TECH COMMUN</t>
  </si>
  <si>
    <t xml:space="preserve">J. Bus. Tech. Commun.</t>
  </si>
  <si>
    <t xml:space="preserve">OCT</t>
  </si>
  <si>
    <t xml:space="preserve">10.1177/1050651917713195</t>
  </si>
  <si>
    <t xml:space="preserve">Business; Communication</t>
  </si>
  <si>
    <t xml:space="preserve">Business &amp; Economics; Communication</t>
  </si>
  <si>
    <t xml:space="preserve">FH2AO</t>
  </si>
  <si>
    <t xml:space="preserve">WOS:000410941200001</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NEW YORK</t>
  </si>
  <si>
    <t xml:space="preserve">233 SPRING ST, NEW YORK, NY 10013 USA</t>
  </si>
  <si>
    <t xml:space="preserve">1095-5143</t>
  </si>
  <si>
    <t xml:space="preserve">1936-4822</t>
  </si>
  <si>
    <t xml:space="preserve">SEX CULT</t>
  </si>
  <si>
    <t xml:space="preserve">Sex. Cult.</t>
  </si>
  <si>
    <t xml:space="preserve">10.1007/s12119-019-09600-y</t>
  </si>
  <si>
    <t xml:space="preserve">Social Sciences, Interdisciplinary</t>
  </si>
  <si>
    <t xml:space="preserve">Emerging Sources Citation Index (ESCI)</t>
  </si>
  <si>
    <t xml:space="preserve">Social Sciences - Other Topics</t>
  </si>
  <si>
    <t xml:space="preserve">IK4JT</t>
  </si>
  <si>
    <t xml:space="preserve">WOS:000476553900014</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1037/cdp0000294</t>
  </si>
  <si>
    <t xml:space="preserve">KY4DZ</t>
  </si>
  <si>
    <t xml:space="preserve">Green Accepted, Bronze</t>
  </si>
  <si>
    <t xml:space="preserve">WOS:000522521300012</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1081-3004</t>
  </si>
  <si>
    <t xml:space="preserve">1936-2706</t>
  </si>
  <si>
    <t xml:space="preserve">J ADOLESC ADULT LIT</t>
  </si>
  <si>
    <t xml:space="preserve">J. Adolesc. Adult Lit.</t>
  </si>
  <si>
    <t xml:space="preserve">MAR</t>
  </si>
  <si>
    <t xml:space="preserve">10.1002/jaal.1122</t>
  </si>
  <si>
    <t xml:space="preserve">FEB 2021</t>
  </si>
  <si>
    <t xml:space="preserve">Education &amp; Educational Research</t>
  </si>
  <si>
    <t xml:space="preserve">RF6IC</t>
  </si>
  <si>
    <t xml:space="preserve">WOS:000617604800001</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JUN</t>
  </si>
  <si>
    <t xml:space="preserve">10.1093/swr/svv010</t>
  </si>
  <si>
    <t xml:space="preserve">Social Work</t>
  </si>
  <si>
    <t xml:space="preserve">CK1WC</t>
  </si>
  <si>
    <t xml:space="preserve">WOS:000355997900003</t>
  </si>
  <si>
    <t xml:space="preserve">Schademan, AR</t>
  </si>
  <si>
    <t xml:space="preserve">Schademan, Alfred R.</t>
  </si>
  <si>
    <t xml:space="preserve">BUILDING CONNECTIONS BETWEEN A CULTURAL PRACTICE AND MODELING IN SCIENCE EDUCATION</t>
  </si>
  <si>
    <t xml:space="preserve">INTERNATIONAL JOURNAL OF SCIENCE AND MATHEMATICS EDUCATION</t>
  </si>
  <si>
    <t xml:space="preserve">African American; cultural practice; model-based instruction; modeling; science education; Spades</t>
  </si>
  <si>
    <t xml:space="preserve">STUDENTS</t>
  </si>
  <si>
    <t xml:space="preserve">The purpose of this study is to examine the kinds of reasoning that African American young men learn and develop when playing Spades, a common cultural practice in African American communities. The qualitative study found that the Spades players routinely consider multiple variables and their mathematical relationships when making decisions. The variables considered by the players when bidding include card strength, the number of cards held in any particular suit, player bidding tendencies, player levels of expertise, the current score of the game, and the level of confidence in one's partner. The paper claims that the forms of reasoning explored in this study connect well to those of scientists who engage in modeling: a central practice in science. A major implication is that model-based instruction in science classrooms is akin to cultural modeling (Lee in American Educational Research Journal, 38(1), 97-141, 2001), as the pedagogy leverages the assets and resources of African American young men learned through cultural practice. Such pedagogies could therefore have a positive effect upon engagement and achievement of African American young men in science.</t>
  </si>
  <si>
    <t xml:space="preserve">[Schademan, Alfred R.] Calif State Univ Chico, Chico, CA 95929 USA</t>
  </si>
  <si>
    <t xml:space="preserve">California State University System; California State University Chico</t>
  </si>
  <si>
    <t xml:space="preserve">Schademan, AR (corresponding author), Calif State Univ Chico, Chico, CA 95929 USA.</t>
  </si>
  <si>
    <t xml:space="preserve">aschademan@csuchico.edu</t>
  </si>
  <si>
    <t xml:space="preserve">DORDRECHT</t>
  </si>
  <si>
    <t xml:space="preserve">VAN GODEWIJCKSTRAAT 30, 3311 GZ DORDRECHT, NETHERLANDS</t>
  </si>
  <si>
    <t xml:space="preserve">1571-0068</t>
  </si>
  <si>
    <t xml:space="preserve">1573-1774</t>
  </si>
  <si>
    <t xml:space="preserve">INT J SCI MATH EDUC</t>
  </si>
  <si>
    <t xml:space="preserve">Int. J. Sci. Math. Educ.</t>
  </si>
  <si>
    <t xml:space="preserve">10.1007/s10763-014-9554-9</t>
  </si>
  <si>
    <t xml:space="preserve">CX5FW</t>
  </si>
  <si>
    <t xml:space="preserve">WOS:000365728500011</t>
  </si>
  <si>
    <t xml:space="preserve">Suizzo, MA; Robinson, C; Pahlke, E</t>
  </si>
  <si>
    <t xml:space="preserve">Suizzo, Marie-Anne; Robinson, Courtney; Pahlke, Erin</t>
  </si>
  <si>
    <t xml:space="preserve">African American mothers' socialization beliefs and goals with young children - Themes of history, education, and collective independence</t>
  </si>
  <si>
    <t xml:space="preserve">JOURNAL OF FAMILY ISSUES</t>
  </si>
  <si>
    <t xml:space="preserve">African Americans; child rearing; early childhood; individualism-collectivism; parental involvement; race</t>
  </si>
  <si>
    <t xml:space="preserve">CRITICAL RACE THEORY; PARENTAL INVOLVEMENT; RACIAL SOCIALIZATION; ACADEMIC-ACHIEVEMENT; IDENTITY DEVELOPMENT; FAMILY; EXPERIENCES; VALUES; DIMENSIONS; ETHNICITY</t>
  </si>
  <si>
    <t xml:space="preserve">Although research on African American family socialization is increasing, little is known about the beliefs, goals, and strategies of middle-class parents of young children. This study's aim was to address this research gap by examining three key aspects of parental socialization. First, the authors investigated whether and how African American mothers engage in racial socialization. Second, they examined the meanings of educational achievement to these mothers and how these meanings are conveyed through academic socialization. Third, the authors investigated which aspects of interdependence and independence these mothers promote in their children. Twelve mothers of 3- to 6-year-old children were interviewed, and 5 of these mothers participated in a focus group. Three themes were identified: (a) teaching children about African Americans' history and their ancestors' ''struggle, (b) promoting educational achievement to overcome barriers of racism, and (c) promoting autonomy while maintaining close family relationships. Implications for educators and family practitioners are discussed.</t>
  </si>
  <si>
    <t xml:space="preserve">[Suizzo, Marie-Anne; Robinson, Courtney; Pahlke, Erin] Univ Texas Austin, Dept Educ Psychol, Austin, TX 78712 USA</t>
  </si>
  <si>
    <t xml:space="preserve">University of Texas System; University of Texas Austin</t>
  </si>
  <si>
    <t xml:space="preserve">Suizzo, MA (corresponding author), Univ Texas Austin, Dept Educ Psychol, 1 Univ Stn,D5800, Austin, TX 78712 USA.</t>
  </si>
  <si>
    <t xml:space="preserve">marie.suizzo@mail.utexas.edu</t>
  </si>
  <si>
    <t xml:space="preserve">0192-513X</t>
  </si>
  <si>
    <t xml:space="preserve">1552-5481</t>
  </si>
  <si>
    <t xml:space="preserve">J FAM ISSUES</t>
  </si>
  <si>
    <t xml:space="preserve">J. Fam. Issues</t>
  </si>
  <si>
    <t xml:space="preserve">10.1177/0192513X07308368</t>
  </si>
  <si>
    <t xml:space="preserve">Family Studies</t>
  </si>
  <si>
    <t xml:space="preserve">261BJ</t>
  </si>
  <si>
    <t xml:space="preserve">WOS:000253053800001</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JOURNAL OF MARRIAGE AND FAMILY</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0022-2445</t>
  </si>
  <si>
    <t xml:space="preserve">1741-3737</t>
  </si>
  <si>
    <t xml:space="preserve">J MARRIAGE FAM</t>
  </si>
  <si>
    <t xml:space="preserve">J. Marriage Fam.</t>
  </si>
  <si>
    <t xml:space="preserve">10.1111/jomf.12783</t>
  </si>
  <si>
    <t xml:space="preserve">JUL 2021</t>
  </si>
  <si>
    <t xml:space="preserve">Family Studies; Sociology</t>
  </si>
  <si>
    <t xml:space="preserve">WC1RT</t>
  </si>
  <si>
    <t xml:space="preserve">Green Published, Green Accepted</t>
  </si>
  <si>
    <t xml:space="preserve">WOS:000671580600001</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JOURNAL OF APPLIED DEVELOPMENTAL PSYCHOLOGY</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Cooper, SM (corresponding author), Univ N Carolina, Dept Psychol &amp; Neurosci, 235 E Cameron Ave,214 Davie Hall, Chapel Hill, NC 27599 USA.</t>
  </si>
  <si>
    <t xml:space="preserve">shauna.cooper@unc.edu</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63</t>
  </si>
  <si>
    <t xml:space="preserve">Psychology, Developmental</t>
  </si>
  <si>
    <t xml:space="preserve">OA0YB</t>
  </si>
  <si>
    <t xml:space="preserve">hybrid</t>
  </si>
  <si>
    <t xml:space="preserve">WOS:000577521200001</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TEACHERS COLLEGE RECORD</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0161-4681</t>
  </si>
  <si>
    <t xml:space="preserve">1467-9620</t>
  </si>
  <si>
    <t xml:space="preserve">TEACH COLL REC</t>
  </si>
  <si>
    <t xml:space="preserve">Teach. Coll. Rec.</t>
  </si>
  <si>
    <t xml:space="preserve">TS7FY</t>
  </si>
  <si>
    <t xml:space="preserve">WOS:000679813400003</t>
  </si>
  <si>
    <t xml:space="preserve">White-Johnson, R</t>
  </si>
  <si>
    <t xml:space="preserve">White-Johnson, Rhonda L.</t>
  </si>
  <si>
    <t xml:space="preserve">Prosocial Involvement Among African American Young Adults: Considering Racial Discrimination and Racial Identity</t>
  </si>
  <si>
    <t xml:space="preserve">JOURNAL OF BLACK PSYCHOLOG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0095-7984</t>
  </si>
  <si>
    <t xml:space="preserve">1552-4558</t>
  </si>
  <si>
    <t xml:space="preserve">J BLACK PSYCHOL</t>
  </si>
  <si>
    <t xml:space="preserve">J. Black Psychol.</t>
  </si>
  <si>
    <t xml:space="preserve">AUG</t>
  </si>
  <si>
    <t xml:space="preserve">10.1177/0095798411420429</t>
  </si>
  <si>
    <t xml:space="preserve">967JH</t>
  </si>
  <si>
    <t xml:space="preserve">WOS:000305902800003</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SAGE PUBLICATIONS LTD</t>
  </si>
  <si>
    <t xml:space="preserve">LONDON</t>
  </si>
  <si>
    <t xml:space="preserve">1 OLIVERS YARD, 55 CITY ROAD, LONDON EC1Y 1SP, ENGLAND</t>
  </si>
  <si>
    <t xml:space="preserve">1463-9491</t>
  </si>
  <si>
    <t xml:space="preserve">CONTEMP ISS EARLY CH</t>
  </si>
  <si>
    <t xml:space="preserve">Contemp. Iss. Early Child.</t>
  </si>
  <si>
    <t xml:space="preserve">10.1177/14639491231176898</t>
  </si>
  <si>
    <t xml:space="preserve">JUN 2023</t>
  </si>
  <si>
    <t xml:space="preserve">K5PJ3</t>
  </si>
  <si>
    <t xml:space="preserve">WOS:001005337600001</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CHILDREN AND YOUTH SERVICES REVIEW</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1.106004</t>
  </si>
  <si>
    <t xml:space="preserve">APR 2021</t>
  </si>
  <si>
    <t xml:space="preserve">SR8GA</t>
  </si>
  <si>
    <t xml:space="preserve">WOS:000661282600003</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Sawyer, BE; Cycyk, LM; Sandilos, LE; Hammer, CS</t>
  </si>
  <si>
    <t xml:space="preserve">Sawyer, Brook E.; Cycyk, Lauren M.; Sandilos, Lia E.; Hammer, Carol S.</t>
  </si>
  <si>
    <t xml:space="preserve">'So many books they don't even all fit on the bookshelf': An examination of low-income mothers' home literacy practices, beliefs and influencing factors</t>
  </si>
  <si>
    <t xml:space="preserve">JOURNAL OF EARLY CHILDHOOD LITERACY</t>
  </si>
  <si>
    <t xml:space="preserve">Home literacy environment; language; early childhood literacy; family involvement; home practices; cultural diversity; Latinos; as</t>
  </si>
  <si>
    <t xml:space="preserve">CHILDRENS EMERGENT LITERACY; HEAD-START; READING OUTCOMES; AFRICAN-AMERICAN; YOUNG-CHILDREN; LANGUAGE; SCHOOL; FAMILIES; PARENTS; MODEL</t>
  </si>
  <si>
    <t xml:space="preserve">Given the need to enhance the academic language and early literacy skills of young children from low-income homes and the importance of the home literacy environment in supporting children's development, the purpose of this qualitative study was to better understand the home literacy environment of low-income African-American and Latino mothers of preschool children living in the United States. Specifically, research aims were to examine home literacy environment practices, beliefs and influential factors as well as to compare the home literacy environment of African-American and Latino, specifically Puerto Rican, families. Semi-structured interviews were conducted with 10 African-American and 10 Puerto Rican mothers. Data were analysed using the consensual qualitative research method. Twelve themes were identified: provision of educational materials, engagement with books, focus on print, implicit language opportunities, focus on other pre-academic skills, social interactions with books, influence of school, influence of other adults, parents' reading interest/ability, child's reading interest, parents' commitment to child's success and family stressors. Few differences emerged between African-American and Puerto Rican mothers. Implications for language and literacy intervention development are discussed.</t>
  </si>
  <si>
    <t xml:space="preserve">[Sawyer, Brook E.] Lehigh Univ, 111 Res Dr,Iacocca Hall A-111, Bethlehem, PA 18015 USA; [Cycyk, Lauren M.] Temple Univ, Philadelphia, PA 19122 USA; [Sandilos, Lia E.] Univ Virginia, Charlottesville, VA 22903 USA; [Hammer, Carol S.] Columbia Univ, New York, NY 10027 USA</t>
  </si>
  <si>
    <t xml:space="preserve">Lehigh University; Pennsylvania Commonwealth System of Higher Education (PCSHE); Temple University; University of Virginia; Columbia University</t>
  </si>
  <si>
    <t xml:space="preserve">Sawyer, BE (corresponding author), Lehigh Univ, 111 Res Dr,Iacocca Hall A-111, Bethlehem, PA 18015 USA.</t>
  </si>
  <si>
    <t xml:space="preserve">brooksawyer@lehigh.edu</t>
  </si>
  <si>
    <t xml:space="preserve">Sandilos, Lia/0000-0002-7474-6636</t>
  </si>
  <si>
    <t xml:space="preserve">American Speech-Language-Hearing Association; National Institutes of Health; National Institute of Child and Human Development [U01HD060296]; Institute of Education Sciences, U.S. Department of Education [R305B130013]</t>
  </si>
  <si>
    <t xml:space="preserve">American Speech-Language-Hearing Association; National Institutes of Health(United States Department of Health &amp; Human ServicesNational Institutes of Health (NIH) - USA); National Institute of Child and Human Development(United States Department of Health &amp; Human ServicesNational Institutes of Health (NIH) - USANIH Eunice Kennedy Shriver National Institute of Child Health &amp; Human Development (NICHD)); Institute of Education Sciences, U.S. Department of Education(US Department of Education)</t>
  </si>
  <si>
    <t xml:space="preserve">The author(s) disclose receipt of the following financial support for the research, authorship and/or publication of this article: We gratefully acknowledge the support provided by grants from the American Speech-Language-Hearing Association and the National Institutes of Health, and the National Institute of Child and Human Development (U01HD060296) awarded to Carol Scheffner Hammer as well as support from the Institute of Education Sciences, U.S. Department of Education, through Grant R305B130013 to the University of Virginia.</t>
  </si>
  <si>
    <t xml:space="preserve">1468-7984</t>
  </si>
  <si>
    <t xml:space="preserve">1741-2919</t>
  </si>
  <si>
    <t xml:space="preserve">J EARLY CHILD LIT</t>
  </si>
  <si>
    <t xml:space="preserve">J. Early Child. Lit.</t>
  </si>
  <si>
    <t xml:space="preserve">10.1177/1468798416667542</t>
  </si>
  <si>
    <t xml:space="preserve">GO8LN</t>
  </si>
  <si>
    <t xml:space="preserve">WOS:000440341700002</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Chung, HL; Probert, S</t>
  </si>
  <si>
    <t xml:space="preserve">Chung, He Len; Probert, Stephanie</t>
  </si>
  <si>
    <t xml:space="preserve">Civic engagement in relation to outcome expectations among African American young adults</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JUL-AUG</t>
  </si>
  <si>
    <t xml:space="preserve">10.1016/j.appdev.2011.02.009</t>
  </si>
  <si>
    <t xml:space="preserve">807YP</t>
  </si>
  <si>
    <t xml:space="preserve">WOS:000293939200008</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NOV</t>
  </si>
  <si>
    <t xml:space="preserve">10.1037/dev0000413</t>
  </si>
  <si>
    <t xml:space="preserve">FL5HM</t>
  </si>
  <si>
    <t xml:space="preserve">WOS:000414264300014</t>
  </si>
  <si>
    <t xml:space="preserve">Perry, NB; Leerkes, EM; Dunbar, AS; Cavanaugh, AM</t>
  </si>
  <si>
    <t xml:space="preserve">Perry, Nicole B.; Leerkes, Esther M.; Dunbar, Angel S.; Cavanaugh, Alyson M.</t>
  </si>
  <si>
    <t xml:space="preserve">Gender and Ethnic Differences in Young Adults' Emotional Reactions to Parental Punitive and Minimizing Emotion Socialization Practices</t>
  </si>
  <si>
    <t xml:space="preserve">EMERGING ADULTHOOD</t>
  </si>
  <si>
    <t xml:space="preserve">emotion socialization; affect; ethnic differences; gender differences</t>
  </si>
  <si>
    <t xml:space="preserve">CHILDRENS NEGATIVE EMOTIONS; AFRICAN-AMERICAN; CONTEXT; COMPETENCE; PSYCHOPATHOLOGY; ATTACHMENT; EXPRESSION; ADJUSTMENT; DISTRESS; FAMILIES</t>
  </si>
  <si>
    <t xml:space="preserve">This study examined differences in how African American and European American participants (N = 553) recalled feeling when their parents engaged in punitive and minimizing emotion socialization practices during childhood. We conducted this study to replicate and extend previous empirical work by using a more generalizable sample containing both male and female participants and by asking participants to report separately on their mothers and fathers. Results indicated that African American participants reported feeling less hurt and ashamed than European American participants when their mothers and fathers engaged in punitive and minimizing practices. African American participants also reported feeling more loved than European American participants when mothers engaged in punitive and minimizing practices. In addition, gender differences suggested that women feel more hurt and less loved than men when both mothers and fathers engaged in punitive and minimizing emotion socialization behaviors.</t>
  </si>
  <si>
    <t xml:space="preserve">[Perry, Nicole B.; Leerkes, Esther M.; Dunbar, Angel S.; Cavanaugh, Alyson M.] Univ North Carolina Greensboro, Dept Human Dev &amp; Family Studies, Greensboro, NC USA</t>
  </si>
  <si>
    <t xml:space="preserve">University of North Carolina; University of North Carolina Greensboro</t>
  </si>
  <si>
    <t xml:space="preserve">Perry, NB (corresponding author), Univ North Carolina Greensboro, Human Dev &amp; Family Studies, 248 Stone Bldg, Greensboro, NC 27402 USA.</t>
  </si>
  <si>
    <t xml:space="preserve">nebrown3@uncg.edu</t>
  </si>
  <si>
    <t xml:space="preserve">2167-6968</t>
  </si>
  <si>
    <t xml:space="preserve">2167-6984</t>
  </si>
  <si>
    <t xml:space="preserve">EMERG ADULTHOOD</t>
  </si>
  <si>
    <t xml:space="preserve">Emerg. Adulthood</t>
  </si>
  <si>
    <t xml:space="preserve">10.1177/2167696816653856</t>
  </si>
  <si>
    <t xml:space="preserve">Family Studies; Psychology, Developmental; Psychology, Social</t>
  </si>
  <si>
    <t xml:space="preserve">FB7BW</t>
  </si>
  <si>
    <t xml:space="preserve">Green Submitted</t>
  </si>
  <si>
    <t xml:space="preserve">WOS:000406297100001</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GS0ME</t>
  </si>
  <si>
    <t xml:space="preserve">WOS:000443191500023</t>
  </si>
  <si>
    <t xml:space="preserve">Young, JL; Butler, BR; Dolzhenko, IN; Ardrey, TN</t>
  </si>
  <si>
    <t xml:space="preserve">Young, Jemimah L.; Butler, Bettie Ray; Dolzhenko, Inna N.; Ardrey, Tameka N.</t>
  </si>
  <si>
    <t xml:space="preserve">Deconstructing teacher quality in urban early childhood education</t>
  </si>
  <si>
    <t xml:space="preserve">JOURNAL FOR MULTICULTURAL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8-2016-0046</t>
  </si>
  <si>
    <t xml:space="preserve">GA1KT</t>
  </si>
  <si>
    <t xml:space="preserve">Bronze</t>
  </si>
  <si>
    <t xml:space="preserve">WOS:000428075200003</t>
  </si>
  <si>
    <t xml:space="preserve">Corneille, MA; Zyzniewski, LE; Belgrave, FZ</t>
  </si>
  <si>
    <t xml:space="preserve">Corneille, Maya A.; Zyzniewski, Linda E.; Belgrave, Faye Z.</t>
  </si>
  <si>
    <t xml:space="preserve">Age and HIV risk and protective behaviors among African American women</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MAY</t>
  </si>
  <si>
    <t xml:space="preserve">10.1177/0095798408314139</t>
  </si>
  <si>
    <t xml:space="preserve">289WZ</t>
  </si>
  <si>
    <t xml:space="preserve">WOS:000255085900005</t>
  </si>
  <si>
    <t xml:space="preserve">Edwards, AL; Few-Demo, AL</t>
  </si>
  <si>
    <t xml:space="preserve">Edwards, Adrienne L.; Few-Demo, April L.</t>
  </si>
  <si>
    <t xml:space="preserve">African American Maternal Power and the Racial Socialization of Preschool Children</t>
  </si>
  <si>
    <t xml:space="preserve">SEX ROLES</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SPRINGER/PLENUM PUBLISHERS</t>
  </si>
  <si>
    <t xml:space="preserve">0360-0025</t>
  </si>
  <si>
    <t xml:space="preserve">1573-2762</t>
  </si>
  <si>
    <t xml:space="preserve">Sex Roles</t>
  </si>
  <si>
    <t xml:space="preserve">JUL</t>
  </si>
  <si>
    <t xml:space="preserve">1-2</t>
  </si>
  <si>
    <t xml:space="preserve">10.1007/s11199-016-0633-y</t>
  </si>
  <si>
    <t xml:space="preserve">Psychology, Developmental; Psychology, Social; Women's Studies</t>
  </si>
  <si>
    <t xml:space="preserve">Psychology; Women's Studies</t>
  </si>
  <si>
    <t xml:space="preserve">DO6UC</t>
  </si>
  <si>
    <t xml:space="preserve">WOS:000377918000006</t>
  </si>
  <si>
    <t xml:space="preserve">Voisin, DR; Bird, JDP</t>
  </si>
  <si>
    <t xml:space="preserve">Voisin, Dexter R.; Bird, Jason D. P.</t>
  </si>
  <si>
    <t xml:space="preserve">'You Get More Respect,' Reasons for Sex Among African American High School Youth: A Qualitative Study</t>
  </si>
  <si>
    <t xml:space="preserve">JOURNAL OF SOCIAL SERVICE RESEARCH</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d-voisin@uchicago.edu</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10.1080/01488376.2012.667062</t>
  </si>
  <si>
    <t xml:space="preserve">936HE</t>
  </si>
  <si>
    <t xml:space="preserve">WOS:000303580700010</t>
  </si>
  <si>
    <t xml:space="preserve">Patton, DU; Roth, BJ</t>
  </si>
  <si>
    <t xml:space="preserve">Patton, Desmond U.; Roth, Benjamin J.</t>
  </si>
  <si>
    <t xml:space="preserve">Good kids with ties to deviant peers: network strategies used by African American and Latino young men in violent neighborhoods</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10.1016/j.childyouth.2016.04.020</t>
  </si>
  <si>
    <t xml:space="preserve">DQ3JE</t>
  </si>
  <si>
    <t xml:space="preserve">WOS:000379097800016</t>
  </si>
  <si>
    <t xml:space="preserve">Tatum, A; Gue, V</t>
  </si>
  <si>
    <t xml:space="preserve">Tatum, Alfred; Gue, Valerie</t>
  </si>
  <si>
    <t xml:space="preserve">The Sociocultural Benefits of Writing for African American Adolescent Males</t>
  </si>
  <si>
    <t xml:space="preserve">READING &amp; WRITING QUARTERLY</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University of Illinois System; University of Illinois Chicago; University of Illinois Chicago Hospital</t>
  </si>
  <si>
    <t xml:space="preserve">Tatum, A (corresponding author), Univ Illinois, Dept Curriculum &amp; Instruct, 1040 W Harrison,M-C 147, Chicago, IL 60607 USA.</t>
  </si>
  <si>
    <t xml:space="preserve">Atatum1@uic.edu</t>
  </si>
  <si>
    <t xml:space="preserve">1057-3569</t>
  </si>
  <si>
    <t xml:space="preserve">1521-0693</t>
  </si>
  <si>
    <t xml:space="preserve">READ WRIT Q</t>
  </si>
  <si>
    <t xml:space="preserve">Read. Writ. Q.</t>
  </si>
  <si>
    <t xml:space="preserve">10.1080/10573569.2012.651075</t>
  </si>
  <si>
    <t xml:space="preserve">Education &amp; Educational Research; Education, Special</t>
  </si>
  <si>
    <t xml:space="preserve">997KB</t>
  </si>
  <si>
    <t xml:space="preserve">WOS:000308162900002</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RESEARCH ON SOCIAL WORK PRACTICE</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49-7315</t>
  </si>
  <si>
    <t xml:space="preserve">RES SOCIAL WORK PRAC</t>
  </si>
  <si>
    <t xml:space="preserve">Res. Soc. Work. Pract.</t>
  </si>
  <si>
    <t xml:space="preserve">10.1177/1049731510382923</t>
  </si>
  <si>
    <t xml:space="preserve">747HG</t>
  </si>
  <si>
    <t xml:space="preserve">WOS:000289310300005</t>
  </si>
  <si>
    <t xml:space="preserve">Sanders, KE; Molgaard, M; Shigemasa, M</t>
  </si>
  <si>
    <t xml:space="preserve">Sanders, Kay E.; Molgaard, Monica; Shigemasa, Mari</t>
  </si>
  <si>
    <t xml:space="preserve">The relationship between culturally relevant materials, emotional climate, ethnic composition and peer play in preschools for children of color</t>
  </si>
  <si>
    <t xml:space="preserve">Ethnicity; Multicultural; African-American; Early childhood education; Race; Culture; Latino; Preschool; Multicultural education; Emotional climate; Peer play; Mexican-American</t>
  </si>
  <si>
    <t xml:space="preserve">READINESS; BEHAVIOR; QUALITY; LEARN</t>
  </si>
  <si>
    <t xml:space="preserve">Purpose This study aims to examine the interplay between culturally relevant materials, child racial ethnic classroom composition and positive emotional climate in regard to high levels of peer play in low-income, urban preschools located in African-American and Mexican immigrant/Mexican-American communities in the USA. Design/methodology/approach The sample includes state or city subsidized child care programs in the USA which were traditionally African-American programs that experienced an influx of Latino immigrant enrollment. Instruments included structured observations of classroom peer play and cultural artifacts. Hierarchical multiple regression was run to determine whether cultural artifacts and child ethnic composition within classrooms contributed to the prediction of high-peer play over positive emotional climate alone. Findings The final model indicates that cultural artifacts reflective of African-American culture positively predict high levels of peer play, while Mexican-American cultural items are negatively predictive. In classrooms with a majority African-American population, predicted high-peer play is 7.994 greater than that predicted for majority of Latino classrooms. Originality/value This study provides a unique analysis of seldom considered contexts by examining the use of culturally relevant materials in urban, early childhood contexts. Teachers of young children have been found to consider a focus on race and ethnicity as unnecessary or to engage in a colorblind approach with young children. This study demonstrates how paying careful consideration to the cultural environment in classrooms also supports children's exploration and play quality.</t>
  </si>
  <si>
    <t xml:space="preserve">[Sanders, Kay E.] Whittier Coll, Dept Educ &amp; Child Dev, Child Dev, Whittier, CA 90602 USA; [Shigemasa, Mari] Whittier Coll, Dept Educ &amp; Child Dev, Whittier, CA USA; [Molgaard, Monica] Univ Calif San Diego, Dept Educ Studies, La Jolla, CA 92093 USA</t>
  </si>
  <si>
    <t xml:space="preserve">University of California System; University of California San Diego</t>
  </si>
  <si>
    <t xml:space="preserve">Sanders, KE (corresponding author), Whittier Coll, Dept Educ &amp; Child Dev, Child Dev, Whittier, CA 90602 USA.</t>
  </si>
  <si>
    <t xml:space="preserve">ksanders@whittier.edu; mmolgaar@ucsd.edu; mshigema@poets.whittier.edu</t>
  </si>
  <si>
    <t xml:space="preserve">OCT 31</t>
  </si>
  <si>
    <t xml:space="preserve">10.1108/JME-02-2019-0014</t>
  </si>
  <si>
    <t xml:space="preserve">JN3CU</t>
  </si>
  <si>
    <t xml:space="preserve">WOS:000496777600004</t>
  </si>
  <si>
    <t xml:space="preserve">Smith, CD; Lee, JRS</t>
  </si>
  <si>
    <t xml:space="preserve">Smith, Chauncey D.; Lee, Jocelyn R. Smith</t>
  </si>
  <si>
    <t xml:space="preserve">Advancing social justice and affirming humanity in developmental science research with African American boys and young men</t>
  </si>
  <si>
    <t xml:space="preserve">APPLIED DEVELOPMENTAL SCIENCE</t>
  </si>
  <si>
    <t xml:space="preserve">PARTICIPATORY ACTION RESEARCH; BLACK; RACE; LENS</t>
  </si>
  <si>
    <t xml:space="preserve">This commentary engages the three elements of a social justice framework in the study of African American Boys and Men's (AABM) positive development, proposed by Barbarin, Tolan, and Gaylord-Harden (2019). In agreement with the importance of and in support of employing a social justice framework in developmental science, we offer theoretical and methodological options to advance each element. The options we describe are aimed at centering the humanity of AABM in the study of their development.</t>
  </si>
  <si>
    <t xml:space="preserve">[Smith, Chauncey D.] Univ Virginia, Charlottesville, VA USA; [Lee, Jocelyn R. Smith] Univ North Carolina Greensboro, Greensboro, NC USA</t>
  </si>
  <si>
    <t xml:space="preserve">University of Virginia; University of North Carolina; University of North Carolina Greensboro</t>
  </si>
  <si>
    <t xml:space="preserve">Smith, CD (corresponding author), Curry Sch Educ, 405 Emmet St South,POB 400281, Charlottesville, VA 22904 USA.</t>
  </si>
  <si>
    <t xml:space="preserve">chauncey@virginia.edu</t>
  </si>
  <si>
    <t xml:space="preserve">1088-8691</t>
  </si>
  <si>
    <t xml:space="preserve">1532-480X</t>
  </si>
  <si>
    <t xml:space="preserve">APPL DEV SCI</t>
  </si>
  <si>
    <t xml:space="preserve">Appl. Dev. Sci.</t>
  </si>
  <si>
    <t xml:space="preserve">JUL 2</t>
  </si>
  <si>
    <t xml:space="preserve">10.1080/10888691.2019.1630277</t>
  </si>
  <si>
    <t xml:space="preserve">JUL 2019</t>
  </si>
  <si>
    <t xml:space="preserve">ME1XZ</t>
  </si>
  <si>
    <t xml:space="preserve">WOS:000474698200001</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Womack, GC</t>
  </si>
  <si>
    <t xml:space="preserve">Womack, Gabby C.</t>
  </si>
  <si>
    <t xml:space="preserve">Racial Passing off the Record: A Journey in Reconnection and Navigating Shifting Identities</t>
  </si>
  <si>
    <t xml:space="preserve">GENEALOGY</t>
  </si>
  <si>
    <t xml:space="preserve">African American family; African American ancestry; African American history; passing; united states census; mulatto; mixed-race</t>
  </si>
  <si>
    <t xml:space="preserve">Anyone of African descent or with African ancestry who engages in a genealogy project soon learns that the U.S. Census is a helpful yet frustrating tool. In 2016, equipped with my history degree and an online ancestry search engine, I searched for my great-grandfather Leroy in census records after I saw a picture of him as a young man at work in Philadelphia. This image would have been unremarkable had it not been for the fact that my African American ancestor was so light skinned that he seemed to blend in with his co-workers at Kramer's Fruit and Vegetables. I thought there had to be a story behind this. Classified as, Mu, for mulatto in most of his records, Leroy became Black on the census in 1930. My first thought was to question whether this categorization changed for other folks like him. My research led me to my master's thesis From 'Mulatto' to 'Negro': How Fears of 'Passing' Changed the 1930 United States Census. Through this research, I also became closer to my father's family. This piece will take you through this journey of discovery and my frustrations along the way.</t>
  </si>
  <si>
    <t xml:space="preserve">[Womack, Gabby C.] Merrimack Coll, McQuade Lib, N Andover, MA 01845 USA</t>
  </si>
  <si>
    <t xml:space="preserve">Merrimack College</t>
  </si>
  <si>
    <t xml:space="preserve">Womack, GC (corresponding author), Merrimack Coll, McQuade Lib, N Andover, MA 01845 USA.</t>
  </si>
  <si>
    <t xml:space="preserve">womackg@merrimack.edu</t>
  </si>
  <si>
    <t xml:space="preserve">Womack, Gabby/0000-0001-7570-4799</t>
  </si>
  <si>
    <t xml:space="preserve">MDPI</t>
  </si>
  <si>
    <t xml:space="preserve">BASEL</t>
  </si>
  <si>
    <t xml:space="preserve">ST ALBAN-ANLAGE 66, CH-4052 BASEL, SWITZERLAND</t>
  </si>
  <si>
    <t xml:space="preserve">2313-5778</t>
  </si>
  <si>
    <t xml:space="preserve">GENEALOGY-BASEL</t>
  </si>
  <si>
    <t xml:space="preserve">Genealogy</t>
  </si>
  <si>
    <t xml:space="preserve">10.3390/genealogy6010008</t>
  </si>
  <si>
    <t xml:space="preserve">Ethnic Studies; Family Studies; Sociology</t>
  </si>
  <si>
    <t xml:space="preserve">0C5BB</t>
  </si>
  <si>
    <t xml:space="preserve">gold</t>
  </si>
  <si>
    <t xml:space="preserve">WOS:000775327300001</t>
  </si>
  <si>
    <t xml:space="preserve">Intravia, J; Pickett, JT</t>
  </si>
  <si>
    <t xml:space="preserve">Intravia, Jonathan; Pickett, Justin T.</t>
  </si>
  <si>
    <t xml:space="preserve">Stereotyping Online? Internet News, Social Media, and the Racial Typification of Crime</t>
  </si>
  <si>
    <t xml:space="preserve">SOCIOLOGICAL FORUM</t>
  </si>
  <si>
    <t xml:space="preserve">media consumption; news; public opinion; race; social media; stereotypes</t>
  </si>
  <si>
    <t xml:space="preserve">LOCAL TELEVISION-NEWS; SELECTIVE EXPOSURE; AFRICAN-AMERICANS; NEGATIVE AFFECT; TV-NEWS; RACE; PERCEPTIONS; FEAR; MISREPRESENTATION; NEIGHBORHOOD</t>
  </si>
  <si>
    <t xml:space="preserve">A substantial body of research indicates that television news consumption is associated with criminal stereotyping. However, less is known about how online media, such as Internet news and social media news consumption, is associated with such attitudes. Using a multisite sample of mostly young adults, the current study examines the relationships between multiple types of online news consumption and crime news engagement on racially typifying African Americans as violent, property, and drug offenders. Findings reveal that Internet news consumption is negatively related, but social media news consumption is positively related, to racially typifying African Americans as criminals. Beyond consumption, social media crime news engagement is negatively related to racial typification. Last, there is some evidence that the association between online media consumption and engagement varies by race and political ideology. Findings and direction for future research is discussed.</t>
  </si>
  <si>
    <t xml:space="preserve">[Intravia, Jonathan] Ball State Univ, Dept Criminal Justice &amp; Criminol, North Quad 282, Muncie, IN 47306 USA; [Pickett, Justin T.] SUNY Albany, Sch Criminal Justice, 135 Western Ave, Albany, NY 12222 USA</t>
  </si>
  <si>
    <t xml:space="preserve">Ball State University; State University of New York (SUNY) System; State University of New York (SUNY) Albany</t>
  </si>
  <si>
    <t xml:space="preserve">Intravia, J (corresponding author), Ball State Univ, Dept Criminal Justice &amp; Criminol, North Quad 282, Muncie, IN 47306 USA.</t>
  </si>
  <si>
    <t xml:space="preserve">jintravia@bsu.edu; Jpickett@albany.edu</t>
  </si>
  <si>
    <t xml:space="preserve">0884-8971</t>
  </si>
  <si>
    <t xml:space="preserve">1573-7861</t>
  </si>
  <si>
    <t xml:space="preserve">SOCIOL FORUM</t>
  </si>
  <si>
    <t xml:space="preserve">Sociol. Forum</t>
  </si>
  <si>
    <t xml:space="preserve">10.1111/socf.12515</t>
  </si>
  <si>
    <t xml:space="preserve">Sociology</t>
  </si>
  <si>
    <t xml:space="preserve">IW9DW</t>
  </si>
  <si>
    <t xml:space="preserve">WOS:000474861200001</t>
  </si>
  <si>
    <t xml:space="preserve">Cross, CJ; Zhang, X</t>
  </si>
  <si>
    <t xml:space="preserve">Cross, Christina J.; Zhang, Xing</t>
  </si>
  <si>
    <t xml:space="preserve">Nonresident social fathering in African American single-mother families</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Zhang, Xing/0000-0002-0796-4940; Cross, Christina/0000-0002-8858-9125</t>
  </si>
  <si>
    <t xml:space="preserve">10.1111/jomf.12839</t>
  </si>
  <si>
    <t xml:space="preserve">MAY 2022</t>
  </si>
  <si>
    <t xml:space="preserve">5E1DD</t>
  </si>
  <si>
    <t xml:space="preserve">WOS:00079229400000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WOS:000778600200002</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RACE ETHNICITY AND EDUCATION</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1361-3324</t>
  </si>
  <si>
    <t xml:space="preserve">1470-109X</t>
  </si>
  <si>
    <t xml:space="preserve">RACE ETHNIC EDUC-UK</t>
  </si>
  <si>
    <t xml:space="preserve">Race Ethn. Educ.</t>
  </si>
  <si>
    <t xml:space="preserve">MAY 4</t>
  </si>
  <si>
    <t xml:space="preserve">10.1080/13613324.2017.1382465</t>
  </si>
  <si>
    <t xml:space="preserve">Education &amp; Educational Research; Ethnic Studies</t>
  </si>
  <si>
    <t xml:space="preserve">HM4RP</t>
  </si>
  <si>
    <t xml:space="preserve">WOS:000459462200008</t>
  </si>
  <si>
    <t xml:space="preserve">Dunbar, AS; Perry, NB; Cavanaugh, AM; Leerkes, EM</t>
  </si>
  <si>
    <t xml:space="preserve">Dunbar, Angel S.; Perry, Nicole B.; Cavanaugh, Alyson M.; Leerkes, Esther M.</t>
  </si>
  <si>
    <t xml:space="preserve">African American Parents' Racial and Emotion Socialization Profiles and Young Adults' Emotional Adaptation</t>
  </si>
  <si>
    <t xml:space="preserve">African American; racial socialization; emotion socialization; depression; anger</t>
  </si>
  <si>
    <t xml:space="preserve">GENDER-DIFFERENCES; NEGATIVE EMOTIONS; MOTHERS; DISCRIMINATION; BELIEFS; RACE; ASSOCIATIONS; COMPETENCE; DEPRESSION; RESPONSES</t>
  </si>
  <si>
    <t xml:space="preserve">The current study aimed to identify parents' profiles of racial and emotion socialization practices, to determine if these profiles vary as a function of family income and young adult child gender, and to examine their links with young adults' emotional adaptation. Participants included 192 African American young adults (70% women) who ranged in age from 18 to 24 years (M = 19.44 years). Four maternal profiles emerged: cultural-supportive (high cultural socialization and supportive responses to children's negative emotions), moderate bias preparation (moderate preparation for bias, promotion of mistrust, and nonsupportive responses to negative emotions), high bias preparation (high preparation for bias, promotion of mistrust, and nonsupportive responses), and low engaged (low across racial and socialization constructs). Three paternal profiles emerged: multifaceted (moderate across racial and emotion socialization constructs), high bias preparation, and low engaged. Men were more likely to have mothers in the high bias preparation and to have fathers in the multifaceted or high bias preparation profiles. Individuals with higher income were more likely to have mothers in the cultural-supportive profile and to have fathers in the multifaceted profile. Young adults whose mothers fit the cultural-supportive profile or the moderate bias preparation profile had lower levels of depressive symptoms than young adults whose mothers fit the high bias preparation profile.</t>
  </si>
  <si>
    <t xml:space="preserve">[Dunbar, Angel S.; Perry, Nicole B.; Cavanaugh, Alyson M.; Leerkes, Esther M.] Univ N Carolina, Dept Human Dev &amp; Family Studies, Greensboro, NC 27402 USA</t>
  </si>
  <si>
    <t xml:space="preserve">Dunbar, AS (corresponding author), Univ N Carolina, Dept Human Dev &amp; Family Studies, Greensboro, NC 27402 USA.</t>
  </si>
  <si>
    <t xml:space="preserve">asdunbar@uncg.edu</t>
  </si>
  <si>
    <t xml:space="preserve">10.1037/a0037546</t>
  </si>
  <si>
    <t xml:space="preserve">CM6QW</t>
  </si>
  <si>
    <t xml:space="preserve">WOS:000357814900011</t>
  </si>
  <si>
    <t xml:space="preserve">Ispa, JM; Csizmadia, A; Rudy, D; Fine, MA; Krull, JL; Bradley, RH; Cabrera, N</t>
  </si>
  <si>
    <t xml:space="preserve">Ispa, Jean M.; Csizmadia, Annamaria; Rudy, Duane; Fine, Mark A.; Krull, Jennifer L.; Bradley, Robert H.; Cabrera, Natasha</t>
  </si>
  <si>
    <t xml:space="preserve">Patterns of Maternal Directiveness by Ethnicity Among Early Head Start Research Participants</t>
  </si>
  <si>
    <t xml:space="preserve">PARENTING-SCIENCE AND PRACTICE</t>
  </si>
  <si>
    <t xml:space="preserve">AFRICAN-AMERICAN; EUROPEAN-AMERICAN; CHILD-CARE; BEHAVIOR; ATTACHMENT; MOTHER; ACCULTURATION; INTRUSIVENESS; EXPERIENCES; CHALLENGES</t>
  </si>
  <si>
    <t xml:space="preserve">Objective . Using the Early Head Start dataset, this study examined change over time in European American, African American, and Mexican American mothers' directiveness during play with their young children and associations between these patterns and their children's engagement with and negativity toward them. The influences of maternal positive and negative regard were also investigated. Design . Motherchild dyads (938 European American, 849 African American, and 465 Mexican American) participated in semistructured play sessions when children were 1, 2, 3, and 5 years old. Videotapes were coded for mothers' directiveness, positive regard, and negative regard and for children's engagement with and negativity toward their mothers. Results . All three groups declined in directiveness over time, but varied in initial levels and in rates and patterns of decline. European American mothers had the lowest directiveness ratings and African American mothers had the highest; Mexican American mothers showed the steepest declines after the first observation. Directiveness had generally negative implications for children's behavior toward their mothers, although Mexican American children were least affected. In all three groups, maternal positive regard weakened, while maternal negative regard strengthened, inverse relations between directiveness and child engagement. Conclusions . Although there are ethnic differences in levels of directiveness during play with 1- to 5-year-olds, there are also across-group commonalities in the negative implications of high directiveness, especially in the contexts of low positive and high negative maternal regard.</t>
  </si>
  <si>
    <t xml:space="preserve">[Ispa, Jean M.] Univ Missouri, Dept Human Dev &amp; Family Studies, Columbia, MO 65211 USA; [Csizmadia, Annamaria] Univ Connecticut, Storrs, CT USA; [Krull, Jennifer L.] Univ Calif Los Angeles, Los Angeles, CA USA; [Bradley, Robert H.] Arizona State Univ, Tempe, AZ 85287 USA; [Cabrera, Natasha] Univ Maryland, College Pk, MD 20742 USA</t>
  </si>
  <si>
    <t xml:space="preserve">University of Missouri System; University of Missouri Columbia; University of Connecticut; University of California System; University of California Los Angeles; Arizona State University; Arizona State University-Tempe; University System of Maryland; University of Maryland College Park</t>
  </si>
  <si>
    <t xml:space="preserve">Ispa, JM (corresponding author), Univ Missouri, Dept Human Dev &amp; Family Studies, 314 Gentry Hall, Columbia, MO 65211 USA.</t>
  </si>
  <si>
    <t xml:space="preserve">ispaj@missouri.edu</t>
  </si>
  <si>
    <t xml:space="preserve">Ispa, Jean/0000-0001-9049-8671</t>
  </si>
  <si>
    <t xml:space="preserve">1529-5192</t>
  </si>
  <si>
    <t xml:space="preserve">1532-7922</t>
  </si>
  <si>
    <t xml:space="preserve">PARENT-SCI PRACT</t>
  </si>
  <si>
    <t xml:space="preserve">Parent.-Sci. Pract.</t>
  </si>
  <si>
    <t xml:space="preserve">JAN 1</t>
  </si>
  <si>
    <t xml:space="preserve">10.1080/15295192.2013.732439</t>
  </si>
  <si>
    <t xml:space="preserve">057CV</t>
  </si>
  <si>
    <t xml:space="preserve">WOS:000312540500004</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ducation &amp; Educational Research; Psychology, Developmental</t>
  </si>
  <si>
    <t xml:space="preserve">Education &amp; Educational Research; Psychology</t>
  </si>
  <si>
    <t xml:space="preserve">EU2LP</t>
  </si>
  <si>
    <t xml:space="preserve">WOS:000400861000011</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FEB</t>
  </si>
  <si>
    <t xml:space="preserve">10.1177/0095798414563610</t>
  </si>
  <si>
    <t xml:space="preserve">AZ1CA</t>
  </si>
  <si>
    <t xml:space="preserve">WOS:000347976700004</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Kolivoski, KM (corresponding author), Howard Univ, Sch Social Work, 601 Howard Pl NW, Washington, DC 20059 USA.</t>
  </si>
  <si>
    <t xml:space="preserve">karen.kolivoski@howard.edu</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JOURNAL OF EDUCATIONAL PSYCHOLOGY</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0022-0663</t>
  </si>
  <si>
    <t xml:space="preserve">1939-2176</t>
  </si>
  <si>
    <t xml:space="preserve">J EDUC PSYCHOL</t>
  </si>
  <si>
    <t xml:space="preserve">J. Educ. Psychol.</t>
  </si>
  <si>
    <t xml:space="preserve">10.1037/a0017487</t>
  </si>
  <si>
    <t xml:space="preserve">Psychology, Educational</t>
  </si>
  <si>
    <t xml:space="preserve">551OF</t>
  </si>
  <si>
    <t xml:space="preserve">Green Accepted</t>
  </si>
  <si>
    <t xml:space="preserve">WOS:000274218200015</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3-4</t>
  </si>
  <si>
    <t xml:space="preserve">10.1007/s11199-019-01047-7</t>
  </si>
  <si>
    <t xml:space="preserve">KJ3QZ</t>
  </si>
  <si>
    <t xml:space="preserve">WOS:000511973600006</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JAN 2</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Reel, JJ; SooHoo, S; Summerhays, JF; Gill, DL</t>
  </si>
  <si>
    <t xml:space="preserve">Reel, Justine J.; SooHoo, Sonya; Summerhays, Julia Franklin; Gill, Diane L.</t>
  </si>
  <si>
    <t xml:space="preserve">Age before beauty: an exploration of body image in African-American and Caucasian adult women</t>
  </si>
  <si>
    <t xml:space="preserve">JOURNAL OF GENDER STUDIES</t>
  </si>
  <si>
    <t xml:space="preserve">body image; lifespan; multicultural; women; age; ethnicity</t>
  </si>
  <si>
    <t xml:space="preserve">ETHNIC-DIFFERENCES; OBJECTIFICATION; BEHAVIORS; ATTITUDES; WEIGHT; GENDER</t>
  </si>
  <si>
    <t xml:space="preserve">Research on body image emphasizes risks for eating disorders and typically involves young, Caucasian women. Few studies examine body image beyond the college years and there appears to be a disregard for the mature woman, as if self-acceptance of one's body is part of the aging process. Historically, it has been assumed that race is a protective factor against body dissatisfaction due to the perceived larger body ideal for women of color. Drawing upon interviews with Caucasian and African-American women from 20 to 80 years of age, this article explores body image across the lifespan. This analysis revealed that African-American and Caucasian women of all ages engage in private self-monitoring of their bodies and use strategies such as exercise, controlling food intake and cosmetic surgery to try and change the shape of their bodies. Therefore, it is evident that women across age and race categories are vulnerable to body dissatisfaction and disordered eating behaviors. Regardless of race, even mature women recognize and respond to societal expectations of beauty and femininity.</t>
  </si>
  <si>
    <t xml:space="preserve">[Reel, Justine J.] Univ Utah, Dept Hlth Promot &amp; Educ, Salt Lake City, UT 84112 USA; [Gill, Diane L.] Univ N Carolina, Dept Exercise &amp; Sport Sci, Greensboro, NC 27412 USA; [SooHoo, Sonya] Univ Utah, Dept Exercise &amp; Sport Sci, Salt Lake City, UT USA</t>
  </si>
  <si>
    <t xml:space="preserve">Utah System of Higher Education; University of Utah; University of North Carolina; University of North Carolina Greensboro; Utah System of Higher Education; University of Utah</t>
  </si>
  <si>
    <t xml:space="preserve">Reel, JJ (corresponding author), Univ Utah, Dept Hlth Promot &amp; Educ, Salt Lake City, UT 84112 USA.</t>
  </si>
  <si>
    <t xml:space="preserve">justine.reel@hsc.utah.edu</t>
  </si>
  <si>
    <t xml:space="preserve">Reel, Justine/0000-0003-0439-4513; Gill, Diane/0000-0001-6427-4703</t>
  </si>
  <si>
    <t xml:space="preserve">0958-9236</t>
  </si>
  <si>
    <t xml:space="preserve">1465-3869</t>
  </si>
  <si>
    <t xml:space="preserve">J GENDER STUD</t>
  </si>
  <si>
    <t xml:space="preserve">J. Gend. Stud.</t>
  </si>
  <si>
    <t xml:space="preserve">PII 905984899</t>
  </si>
  <si>
    <t xml:space="preserve">10.1080/09589230802419963</t>
  </si>
  <si>
    <t xml:space="preserve">Social Issues; Social Sciences, Interdisciplinary; Women's Studies</t>
  </si>
  <si>
    <t xml:space="preserve">Social Science Citation Index (SSCI); Arts &amp; Humanities Citation Index (A&amp;HCI)</t>
  </si>
  <si>
    <t xml:space="preserve">Social Issues; Social Sciences - Other Topics; Women's Studies</t>
  </si>
  <si>
    <t xml:space="preserve">376NG</t>
  </si>
  <si>
    <t xml:space="preserve">WOS:000261189700004</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Glover, Ciara/ADA-9151-2022; Cooper, Shauna/ABB-9317-2021</t>
  </si>
  <si>
    <t xml:space="preserve">Cooper, Shauna/0000-0001-7607-1276</t>
  </si>
  <si>
    <t xml:space="preserve">10.1037/a0032205</t>
  </si>
  <si>
    <t xml:space="preserve">138QV</t>
  </si>
  <si>
    <t xml:space="preserve">WOS:000318524400008</t>
  </si>
  <si>
    <t xml:space="preserve">Muzik, M; Schmicker, M; Alfafara, E; Dayton, C; Schuster, M; Rosenblum, K</t>
  </si>
  <si>
    <t xml:space="preserve">Muzik, Maria; Schmicker, Monica; Alfafara, Emily; Dayton, Carolyn; Schuster, Melisa; Rosenblum, Katherine</t>
  </si>
  <si>
    <t xml:space="preserve">Predictors of Treatment Engagement to the Parenting Intervention Mom Power Among Caucasian and African American Mothers</t>
  </si>
  <si>
    <t xml:space="preserve">Treatment engagement; parenting intervention; maternal mental health; high-risk mothers</t>
  </si>
  <si>
    <t xml:space="preserve">CHILDHOOD ABUSE; RISK-FACTORS; WOMEN; PERSPECTIVE; EXPERIENCES; POSTPARTUM; VALIDATION; ATTACHMENT; FRAMEWORK; FAMILIES</t>
  </si>
  <si>
    <t xml:space="preserve">It has been well documented that early-intervention programs focused on young children hold the greatest promise to mediating mental, emotional, and behavioral disorders. Parenting programs with young children have yielded favorable outcomes; however, engaging and retaining participants has typically been a challenge. Predictors of treatment engagement, or factors influencing participants' attendance rates and/or retention in a program, have been routinely studied with outcomes yielding differing results. The present study aims to extend this research by presenting engagement data on 150 mothers and their young children (ages 0-6 years old) in an attachment-based parenting and self-care skills intervention called Mom Power (MP). This study examines the impact of sociodemographic data, and mental and physical health factors on attendance rates of the entire mother-child sample and also compares rates for Caucasian and African American mothers separately. Results show that employment status and physical health impacted attendance for the entire sample and continued to be main predictors among African American mothers. This study has implications for future research specifically pertaining to ethnic and physical health predictors of participants' retention in intervention programs. Recommendations for engagement and retention strategies are discussed, as are considerations for next steps to test the MP model in a real-world effectiveness trial.</t>
  </si>
  <si>
    <t xml:space="preserve">[Muzik, Maria] Univ Michigan, Dept Psychiat, Perinatal Mental Hlth Clin, Ann Arbor, MI 48109 USA; [Schmicker, Monica] Hegira Programs, Westland, MI USA; [Muzik, Maria; Alfafara, Emily] Univ Michigan, Dept Psychiat, Ann Arbor, MI 48109 USA; [Dayton, Carolyn] Wayne State Univ, Sch Social Work, Detroit, MI USA; [Dayton, Carolyn] Wayne State Univ, Merrill Palmer Skillman Inst, Infant Mental Hlth Program, Detroit, MI USA; [Schuster, Melisa] Univ Michigan, Dept Psychiat, Maternal Infant Hlth Program, Ann Arbor, MI 48109 USA; [Rosenblum, Katherine] Univ Michigan, Dept Psychiat, Women &amp; Infants Mental Hlth Program, Ann Arbor, MI 48109 USA</t>
  </si>
  <si>
    <t xml:space="preserve">University of Michigan System; University of Michigan; University of Michigan System; University of Michigan; Wayne State University; Wayne State University; University of Michigan System; University of Michigan; University of Michigan System; University of Michigan</t>
  </si>
  <si>
    <t xml:space="preserve">Muzik, M (corresponding author), Univ Michigan, Dept Psychiat, Rachel Upjohn Bldg,4250 Plymouth Rd, Ann Arbor, MI 48109 USA.</t>
  </si>
  <si>
    <t xml:space="preserve">muzik@med.umich.edu</t>
  </si>
  <si>
    <t xml:space="preserve">Rosenblum, Katherine/AAC-5921-2019</t>
  </si>
  <si>
    <t xml:space="preserve">Rosenblum, Katherine/0000-0001-6952-9672; Dayton, Carolyn/0000-0003-3837-2355</t>
  </si>
  <si>
    <t xml:space="preserve">10.1080/01488376.2014.917451</t>
  </si>
  <si>
    <t xml:space="preserve">AP8HY</t>
  </si>
  <si>
    <t xml:space="preserve">WOS:000342321100006</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Norris Cotton Cancer Center; Dartmouth College</t>
  </si>
  <si>
    <t xml:space="preserve">Stock, ML (corresponding author), George Washington Univ, Dept Psychol, Washington, DC 20052 USA.</t>
  </si>
  <si>
    <t xml:space="preserve">mlstock@gwu.edu</t>
  </si>
  <si>
    <t xml:space="preserve">Dwyer, Laura/0000-0003-3324-563X; Stock, Michelle/0000-0001-5224-1103</t>
  </si>
  <si>
    <t xml:space="preserve">NIDA NIH HHS [DA021898, R01 DA021898, DA018871-05, R01 DA018871, R21 DA034290] Funding Source: Medline</t>
  </si>
  <si>
    <t xml:space="preserve">NIDA NIH HHS(United States Department of Health &amp; Human ServicesNational Institutes of Health (NIH) - USANIH National Institute on Drug Abuse (NIDA))</t>
  </si>
  <si>
    <t xml:space="preserve">0146-1672</t>
  </si>
  <si>
    <t xml:space="preserve">1552-7433</t>
  </si>
  <si>
    <t xml:space="preserve">PERS SOC PSYCHOL B</t>
  </si>
  <si>
    <t xml:space="preserve">Pers. Soc. Psychol. Bull.</t>
  </si>
  <si>
    <t xml:space="preserve">10.1177/0146167211410574</t>
  </si>
  <si>
    <t xml:space="preserve">Psychology, Social</t>
  </si>
  <si>
    <t xml:space="preserve">814RE</t>
  </si>
  <si>
    <t xml:space="preserve">WOS:000294473900006</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10.1016/j.ecresq.2022.07.018</t>
  </si>
  <si>
    <t xml:space="preserve">AUG 2022</t>
  </si>
  <si>
    <t xml:space="preserve">4V4JQ</t>
  </si>
  <si>
    <t xml:space="preserve">WOS:000859445100002</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A-1372-2010</t>
  </si>
  <si>
    <t xml:space="preserve">Berkel, Cady/0000-0001-9664-9485</t>
  </si>
  <si>
    <t xml:space="preserve">1532-7795</t>
  </si>
  <si>
    <t xml:space="preserve">10.1111/jora.12129</t>
  </si>
  <si>
    <t xml:space="preserve">AT2TP</t>
  </si>
  <si>
    <t xml:space="preserve">WOS:000344789300009</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10.1080/00138398.2020.1780762</t>
  </si>
  <si>
    <t xml:space="preserve">Literature</t>
  </si>
  <si>
    <t xml:space="preserve">Arts &amp; Humanities Citation Index (A&amp;HCI)</t>
  </si>
  <si>
    <t xml:space="preserve">OB3RF</t>
  </si>
  <si>
    <t xml:space="preserve">WOS:000578389100011</t>
  </si>
  <si>
    <t xml:space="preserve">Wetzel, G</t>
  </si>
  <si>
    <t xml:space="preserve">Wetzel, Grace</t>
  </si>
  <si>
    <t xml:space="preserve">Winifred Black's Teacherly Ethos: The Role of Journalism in Late-Nineteenth-century Rhetorical Education</t>
  </si>
  <si>
    <t xml:space="preserve">RHETORIC SOCIETY QUARTERLY</t>
  </si>
  <si>
    <t xml:space="preserve">This study features Men of Mark: Eminent, Progressive and Rising, William J. Simmons's 1887 collection of short biographies of 178 prominent African American men, as a significant, yet overlooked site of post-Reconstruction-era African American rhetorical education. Making good on his opening promise to furnish specimens of Negro eloquence, that young men might find horizontal ellipsis handy for declamations and apt quotations-including speeches, resolutions, narratives, editorials, epistles, poems, sermons, and petitions that serve as models of powerful rhetoric worthy of emulation-Simmons sets forth a practical, inclusive pedagogy of civic engagement based on exemplars for imitation and general guidance, rather than textbook principles, abstractions, or theories. He also provides additional texts and commentary to help readers understand the value of his subjects' rhetorical practice. Furthermore, Simmons constructs an approach to acquiring rhetorical power emphasizing activist, progressive, primarily secular discourse and constitutive race pride.</t>
  </si>
  <si>
    <t xml:space="preserve">St Josephs Univ, Dept English, Philadelphia, PA 19131 USA</t>
  </si>
  <si>
    <t xml:space="preserve">Saint Joseph's University</t>
  </si>
  <si>
    <t xml:space="preserve">Wetzel, G (corresponding author), St Josephs Univ, Dept English, 5600 City Ave, Philadelphia, PA 19131 USA.</t>
  </si>
  <si>
    <t xml:space="preserve">gwetzel@sju.edu</t>
  </si>
  <si>
    <t xml:space="preserve">0277-3945</t>
  </si>
  <si>
    <t xml:space="preserve">1930-322X</t>
  </si>
  <si>
    <t xml:space="preserve">RHETOR SOC Q</t>
  </si>
  <si>
    <t xml:space="preserve">Rhetor. Soc. Q.</t>
  </si>
  <si>
    <t xml:space="preserve">10.1080/02773945.2013.861008</t>
  </si>
  <si>
    <t xml:space="preserve">Communication; Literature; Philosophy</t>
  </si>
  <si>
    <t xml:space="preserve">AA3YZ</t>
  </si>
  <si>
    <t xml:space="preserve">WOS:000331032400005</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1532-7795.2010.00672.x</t>
  </si>
  <si>
    <t xml:space="preserve">764KB</t>
  </si>
  <si>
    <t xml:space="preserve">Green Accepted, Green Submitted</t>
  </si>
  <si>
    <t xml:space="preserve">WOS:000290627300005</t>
  </si>
  <si>
    <t xml:space="preserve">Jones, BK; McAdams, DP</t>
  </si>
  <si>
    <t xml:space="preserve">Jones, Brady K.; McAdams, Dan P.</t>
  </si>
  <si>
    <t xml:space="preserve">Becoming Generative: Socializing Influences Recalled in Life Stories in Late Midlife</t>
  </si>
  <si>
    <t xml:space="preserve">JOURNAL OF ADULT DEVELOPMENT</t>
  </si>
  <si>
    <t xml:space="preserve">Generativity; Socializing influences; Race differences; Gender differences; Life stories</t>
  </si>
  <si>
    <t xml:space="preserve">PERSONALITY-DEVELOPMENT; PSYCHOSOCIAL ADAPTATION; WOMENS PERSONALITY; PROSOCIAL BEHAVIOR; EGO DEVELOPMENT; RELIGION INDEX; ADULT OUTCOMES; OLDER-ADULTS; YOUNG; INVOLVEMENT</t>
  </si>
  <si>
    <t xml:space="preserve">Through content analysis of adult autobiographies, this study explored possible developmental antecedents of generativity-an adult's commitment to caring for and contributing to the well-being of future generations. A sample of 158 African-American and Euro-American adults in their late 50s completed self-report measures of generativity and various forms of societal engagement, and then each participant was interviewed in depth to tell the story of his or her life. Replicating past studies, generativity was positively associated with current political and civic engagement and with involvement in religious institutions. For the entire sample, high levels of generativity were predicted by narrative accounts of positive socializing influences coming from the family, teachers and mentors, the education system, and other valued societal institutions. Among the African-American subsample, however, socioeconomic status trumped these positive socializing influences as a strong statistical predictor of generativity, even as African-Americans scored higher than Euro-Americans on both generativity and positive socializing influences. Gender differences also emerged. The results suggest that both social class and positive socializing influences from individuals and institutions may shape generativity for midlife American adults and that these developmental relationships may differ as a function of race/ethnicity and gender.</t>
  </si>
  <si>
    <t xml:space="preserve">[Jones, Brady K.; McAdams, Dan P.] Northwestern Univ, Sch Educ &amp; Social Policy, Evanston, IL 60208 USA</t>
  </si>
  <si>
    <t xml:space="preserve">Northwestern University</t>
  </si>
  <si>
    <t xml:space="preserve">Jones, BK (corresponding author), Northwestern Univ, Sch Educ &amp; Social Policy, Annenberg Hall 2120 Campus Dr, Evanston, IL 60208 USA.</t>
  </si>
  <si>
    <t xml:space="preserve">BradyJones2014@u.northwestern.edu; dmca@northwestern.edu</t>
  </si>
  <si>
    <t xml:space="preserve">1068-0667</t>
  </si>
  <si>
    <t xml:space="preserve">J ADULT DEV</t>
  </si>
  <si>
    <t xml:space="preserve">J. Adult Dev.</t>
  </si>
  <si>
    <t xml:space="preserve">10.1007/s10804-013-9168-4</t>
  </si>
  <si>
    <t xml:space="preserve">213NM</t>
  </si>
  <si>
    <t xml:space="preserve">WOS:000324064300005</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University of Chicago</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0.1080/15295192.2019.1642088</t>
  </si>
  <si>
    <t xml:space="preserve">SEP 2019</t>
  </si>
  <si>
    <t xml:space="preserve">MS8PD</t>
  </si>
  <si>
    <t xml:space="preserve">WOS:00049033750000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JOURNAL OF YOUTH AND ADOLESCENCE</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0047-2891</t>
  </si>
  <si>
    <t xml:space="preserve">1573-6601</t>
  </si>
  <si>
    <t xml:space="preserve">J YOUTH ADOLESCENCE</t>
  </si>
  <si>
    <t xml:space="preserve">J. Youth Adolesc.</t>
  </si>
  <si>
    <t xml:space="preserve">10.1007/s10964-011-9631-0</t>
  </si>
  <si>
    <t xml:space="preserve">832EX</t>
  </si>
  <si>
    <t xml:space="preserve">WOS:000295786300008</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JAN</t>
  </si>
  <si>
    <t xml:space="preserve">10.1002/tea.21247</t>
  </si>
  <si>
    <t xml:space="preserve">DA6XW</t>
  </si>
  <si>
    <t xml:space="preserve">WOS:000367950100007</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XJ1DK</t>
  </si>
  <si>
    <t xml:space="preserve">Green Accepted, gold</t>
  </si>
  <si>
    <t xml:space="preserve">WOS:0007265376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Article; Early Acces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NOV 2021</t>
  </si>
  <si>
    <t xml:space="preserve">XS8AT</t>
  </si>
  <si>
    <t xml:space="preserve">WOS:000733125200001</t>
  </si>
  <si>
    <t xml:space="preserve">Burns, JC; Saint Arnault, D</t>
  </si>
  <si>
    <t xml:space="preserve">Burns, Jade C.; Saint Arnault, Denise</t>
  </si>
  <si>
    <t xml:space="preserve">Examining attitudes, norms, and perceived control: Young African American males' views of social media as a mode for condom use education</t>
  </si>
  <si>
    <t xml:space="preserve">COGENT SOCIAL SCIENCES</t>
  </si>
  <si>
    <t xml:space="preserve">adolescent; African American male; sexual behavior; social media; and condoms</t>
  </si>
  <si>
    <t xml:space="preserve">SEXUALLY-TRANSMITTED INFECTIONS; RISK-REDUCTION INTERVENTIONS; RACIAL DISPARITIES; UNITED-STATES; ADOLESCENT; HIV; BEHAVIOR; ADULTS; INCOME</t>
  </si>
  <si>
    <t xml:space="preserve">Background: Gender-based data indicates that within-race STI rate disparities exist for young African Americans males, (YAAMs) ages 18 to 24. Social media may prove to be a valuable tool for delivering theory-driven messages about sexual health knowledge and behaviors, including condom usage, directly to YAAMs in promoting safer sex behaviors for this population. Purpose: To examine the current attitudes, norms and perceived controls related to the influence of social media on condom use among YAAMs ages 18 to 21. Methods: Nine group-depth interviews were held with 41 participants, mean age 19, SD +1.2, were conducted in metro Detroit to understand use of social media for condom use education, and health messages among YAAMs ages 18 to 21. Results: Participants demonstrated positive attitudes about using social media for condom use education. Social media sites that were educational (n = 12) and engaging (n = 5) made it easy to seek out sexual health information related to condom use. Similarly, participants liked social media for condom use education if the sites provided educational (n = 9) content and had creative advertisements. (n = 7). Top reasons to dislike social media as a mode for condom use education included negative comments (n = 6) displayed on the sites or if the site provided misinformation (n = 5) about the use of condoms. Conclusion: The findings here can help healthcare providers, the community and researchers understand media preference, navigation, and better understand the role of social media in adolescent health care.</t>
  </si>
  <si>
    <t xml:space="preserve">[Burns, Jade C.] Univ Michigan, Sch Nursing, 400 North Ingalls,Room 3347,400 NIB, Ann Arbor, MI 48109 USA; [Saint Arnault, Denise] Univ Michigan, Sch Nursing, 400 North Ingalls,Room 2303,400 NIB, Ann Arbor, MI 48109 USA</t>
  </si>
  <si>
    <t xml:space="preserve">University of Michigan System; University of Michigan; University of Michigan System; University of Michigan</t>
  </si>
  <si>
    <t xml:space="preserve">Burns, JC (corresponding author), Univ Michigan, Sch Nursing, 400 North Ingalls,Room 3347,400 NIB, Ann Arbor, MI 48109 USA.</t>
  </si>
  <si>
    <t xml:space="preserve">curryj@umich.edu</t>
  </si>
  <si>
    <t xml:space="preserve">Burns, Jade/0000-0002-2434-6829</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MAR 4</t>
  </si>
  <si>
    <t xml:space="preserve">10.1080/23311886.2019.1588840</t>
  </si>
  <si>
    <t xml:space="preserve">HP9NX</t>
  </si>
  <si>
    <t xml:space="preserve">WOS:000462021100001</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10.1016/j.ecresq.2013.03.002</t>
  </si>
  <si>
    <t xml:space="preserve">173OD</t>
  </si>
  <si>
    <t xml:space="preserve">WOS:000321087900006</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TH &amp; SOCIETY</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John H Stroger Junior Hospital Cook County; University of Illinois System; University of Illinois Chicago; University of Illinois Chicago Hospital;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0044-118X</t>
  </si>
  <si>
    <t xml:space="preserve">1552-8499</t>
  </si>
  <si>
    <t xml:space="preserve">YOUTH SOC</t>
  </si>
  <si>
    <t xml:space="preserve">Youth Soc.</t>
  </si>
  <si>
    <t xml:space="preserve">10.1177/0044118X16669259</t>
  </si>
  <si>
    <t xml:space="preserve">Social Issues; Social Sciences, Interdisciplinary; Sociology</t>
  </si>
  <si>
    <t xml:space="preserve">Social Issues; Social Sciences - Other Topics; Sociology</t>
  </si>
  <si>
    <t xml:space="preserve">HJ8WX</t>
  </si>
  <si>
    <t xml:space="preserve">WOS:000457481900004</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0140-1971</t>
  </si>
  <si>
    <t xml:space="preserve">1095-9254</t>
  </si>
  <si>
    <t xml:space="preserve">J ADOLESCENCE</t>
  </si>
  <si>
    <t xml:space="preserve">J. Adolesc.</t>
  </si>
  <si>
    <t xml:space="preserve">10.1016/j.adolescence.2020.12.011</t>
  </si>
  <si>
    <t xml:space="preserve">JAN 2021</t>
  </si>
  <si>
    <t xml:space="preserve">QK3NM</t>
  </si>
  <si>
    <t xml:space="preserve">WOS:000620287200001</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History</t>
  </si>
  <si>
    <t xml:space="preserve">KH6IY</t>
  </si>
  <si>
    <t xml:space="preserve">WOS:000510756300003</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JOURNAL OF EARLY ADOLESCENCE</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0272-4316</t>
  </si>
  <si>
    <t xml:space="preserve">1552-5449</t>
  </si>
  <si>
    <t xml:space="preserve">J EARLY ADOLESCENCE</t>
  </si>
  <si>
    <t xml:space="preserve">J. Early Adolesc.</t>
  </si>
  <si>
    <t xml:space="preserve">10.1177/0272431618806054</t>
  </si>
  <si>
    <t xml:space="preserve">IV8PD</t>
  </si>
  <si>
    <t xml:space="preserve">WOS:000484526600003</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Prior, M; Bougher, LD</t>
  </si>
  <si>
    <t xml:space="preserve">Prior, Markus; Bougher, Lori D.</t>
  </si>
  <si>
    <t xml:space="preserve">LIKE THEY'VE NEVER, EVER SEEN IN THIS COUNTRY? POLITICAL INTEREST AND VOTER ENGAGEMENT IN 2016</t>
  </si>
  <si>
    <t xml:space="preserve">PUBLIC OPINION QUARTERLY</t>
  </si>
  <si>
    <t xml:space="preserve">Journalists and political pundits have characterized the 2016 presidential campaign as one featuring unusually high levels of political involvement among the mass public. This article subjects such claims to more systematic assessment, by comparing levels of political involvement in the 2016 presidential election campaign to those of previous election cycles. Through analyses of turnout statistics, survey questions by the Pew Research Center and the American National Election Studies measuring political interest, and Nielsen audience estimates of television viewing, the article finds that the public's interest and engagement in the fall of 2016 were actually quite similar to those of other recent elections. (It was during the primaries that political involvement in 2016 stood out more.) Acknowledging that aggregate analyses may obscure countervailing subgroup changes, the article examines subgroups that figured prominently in accounts of the 2016 campaign or were thought to have been particularly energized by Barack Obama in 2008 and 2012: men without a college education, African Americans, and young people. Those analyses turn up limited evidence for differential political interest trends. African Americans' campaign interest and turnout did drop compared to 2008 and 2012. But in the opposite direction of the prevailing narrative, young people showed relatively high political involvement.</t>
  </si>
  <si>
    <t xml:space="preserve">[Prior, Markus] Princeton Univ, Woodrow Wilson Sch, Polit &amp; Publ Affairs, Princeton, NJ 08544 USA; [Prior, Markus] Princeton Univ, Dept Polit, Princeton, NJ 08544 USA; [Bougher, Lori D.] Princeton Univ, Ctr Study Democrat Polit, Princeton, NJ 08544 USA</t>
  </si>
  <si>
    <t xml:space="preserve">Princeton University; Princeton University; Princeton University</t>
  </si>
  <si>
    <t xml:space="preserve">Prior, M (corresponding author), Princeton Univ, Dept Polit, Princeton, NJ 08544 USA.;Prior, M (corresponding author), Princeton Univ, Woodrow Wilson Sch, Princeton, NJ 08544 USA.</t>
  </si>
  <si>
    <t xml:space="preserve">mprior@princeton.edu</t>
  </si>
  <si>
    <t xml:space="preserve">OXFORD UNIV PRESS</t>
  </si>
  <si>
    <t xml:space="preserve">GREAT CLARENDON ST, OXFORD OX2 6DP, ENGLAND</t>
  </si>
  <si>
    <t xml:space="preserve">0033-362X</t>
  </si>
  <si>
    <t xml:space="preserve">1537-5331</t>
  </si>
  <si>
    <t xml:space="preserve">PUBLIC OPIN QUART</t>
  </si>
  <si>
    <t xml:space="preserve">Public Opin. Q.</t>
  </si>
  <si>
    <t xml:space="preserve">10.1093/poq/nfy002</t>
  </si>
  <si>
    <t xml:space="preserve">Communication; Political Science; Social Sciences, Interdisciplinary</t>
  </si>
  <si>
    <t xml:space="preserve">Communication; Government &amp; Law; Social Sciences - Other Topics</t>
  </si>
  <si>
    <t xml:space="preserve">HG8LH</t>
  </si>
  <si>
    <t xml:space="preserve">WOS:000455252500003</t>
  </si>
  <si>
    <t xml:space="preserve">Young African American Children Constructing Academic and Disciplinary Identities in an Urban Science Classroom</t>
  </si>
  <si>
    <t xml:space="preserve">SCIENCE EDUCATION</t>
  </si>
  <si>
    <t xml:space="preserve">DISCURSIVE IDENTITY; SCHOOL; SELF; LITERACY; STORIES; PROJECT; SENSE; TALK; RACE</t>
  </si>
  <si>
    <t xml:space="preserve">In this paper, I offer a framework for exploring the academic and disciplinary identities young African American children construct in urban science classrooms. Using interviews, fieldnotes, and videotapes of classroom lessons, I juxtapose the ways in which two children tell about their experiences in school and science with their performances of self in the midst of complex, spontaneous classroom engagements with their peers and teacher. I found that the children's performances of self in the classroom were consistent with the ways they spoke about themselves in the interviews. I also found that the academic identities they constructed were different from their disciplinary identities, and these differing identities were consistent across analytic contexts. Moreover, the identities the children constructed in the interviews nuanced my understandings of what I observed in the classroom in significant ways. I argue that juxtaposing narrated and performed analytical contexts offers affordances for understanding academic and disciplinary identities constructions in school and science. Moreover, it is important both to listen to children's stories about their experiences in addition to observing their ways of being in the classroom to fully understand their experiences of school and science. (c) 2011 Wiley Periodicals, Inc. Sci Ed 96:457-487, 2012</t>
  </si>
  <si>
    <t xml:space="preserve">Wayne State Univ, Coll Educ, Detroit, MI 48202 USA</t>
  </si>
  <si>
    <t xml:space="preserve">Kane, JM (corresponding author), Wayne State Univ, Coll Educ, Detroit, MI 48202 USA.</t>
  </si>
  <si>
    <t xml:space="preserve">0036-8326</t>
  </si>
  <si>
    <t xml:space="preserve">1098-237X</t>
  </si>
  <si>
    <t xml:space="preserve">SCI EDUC</t>
  </si>
  <si>
    <t xml:space="preserve">Sci. Educ.</t>
  </si>
  <si>
    <t xml:space="preserve">10.1002/sce.20483</t>
  </si>
  <si>
    <t xml:space="preserve">924UI</t>
  </si>
  <si>
    <t xml:space="preserve">WOS:000302716400005</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INFANT MENTAL HEALTH JOURNAL</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0163-9641</t>
  </si>
  <si>
    <t xml:space="preserve">1097-0355</t>
  </si>
  <si>
    <t xml:space="preserve">INFANT MENT HEALTH J</t>
  </si>
  <si>
    <t xml:space="preserve">Infant Ment. Health J.</t>
  </si>
  <si>
    <t xml:space="preserve">10.1002/imhj.21948</t>
  </si>
  <si>
    <t xml:space="preserve">OCT 2021</t>
  </si>
  <si>
    <t xml:space="preserve">XA6GL</t>
  </si>
  <si>
    <t xml:space="preserve">WOS:0007068702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E1FP</t>
  </si>
  <si>
    <t xml:space="preserve">WOS:000549987300001</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NICHD NIH HHS(United States Department of Health &amp; Human ServicesNational Institutes of Health (NIH) - USANIH Eunice Kennedy Shriver National Institute of Child Health &amp; Human Development (NICHD))</t>
  </si>
  <si>
    <t xml:space="preserve">10.1007/s10964-014-0136-5</t>
  </si>
  <si>
    <t xml:space="preserve">AR5CT</t>
  </si>
  <si>
    <t xml:space="preserve">WOS:000343603600003</t>
  </si>
  <si>
    <t xml:space="preserve">Shepherd, LM; Sly, KF; Girard, JM</t>
  </si>
  <si>
    <t xml:space="preserve">Shepherd, Lindsay M.; Sly, Kaye F.; Girard, Jeffrey M.</t>
  </si>
  <si>
    <t xml:space="preserve">Comparison of comprehensive and abstinence-only sexuality education in young African American adolescents</t>
  </si>
  <si>
    <t xml:space="preserve">Sex education; Condom use; Self-efficacy; Attitudes; Peer norms; Adolescence</t>
  </si>
  <si>
    <t xml:space="preserve">SELF-EFFICACY; CONDOM USE; CHAINED EQUATIONS; RISK; ATTITUDES; INTERVENTION; BEHAVIORS; SEX; INTERCOURSE; PREDICTORS</t>
  </si>
  <si>
    <t xml:space="preserve">The purpose of this study was to identify predictors of sexual behavior and condom use in African American adolescents, as well as to evaluate the effectiveness of comprehensive sexuality and abstinence-only education to reduce adolescent sexual behavior and increase condom use. Participants included 450 adolescents aged 12-14 years in the southern United States. Regression analyses showed favorable attitudes toward sexual behavior and social norms significantly predicted recent sexual behavior, and favorable attitudes toward condoms significantly predicted condom usage. Self-efficacy was not found to be predictive of adolescents' sexual behavior or condom use. There were no significant differences in recent sexual behavior based on type of sexuality education. Adolescents who received abstinence-only education had reduced favorable attitudes toward condom use, and were more likely to have unprotected sex than the comparison group. Findings suggest that adolescents who receive abstinence-only education are at greater risk of engaging in unprotected sex. (C) 2017 The Foundation for Professionals in Services for Adolescents. Published by Elsevier Ltd. All rights reserved.</t>
  </si>
  <si>
    <t xml:space="preserve">[Shepherd, Lindsay M.; Sly, Kaye F.] Jackson State Univ, Dept Psychol, Jackson, MS 39217 USA; [Girard, Jeffrey M.] Univ Mississippi, Med Ctr, Dept Psychiat &amp; Human Behav, University, MS 38677 USA</t>
  </si>
  <si>
    <t xml:space="preserve">Jackson State University; University of Mississippi; University of Mississippi Medical Center</t>
  </si>
  <si>
    <t xml:space="preserve">Shepherd, LM (corresponding author), Jackson State Univ, Dept Psychol, Jackson, MS 39217 USA.</t>
  </si>
  <si>
    <t xml:space="preserve">lindsay.shepherd@students.jsums.edu</t>
  </si>
  <si>
    <t xml:space="preserve">Girard, Jeffrey M/H-4088-2019</t>
  </si>
  <si>
    <t xml:space="preserve">Girard, Jeffrey M/0000-0002-7359-3746</t>
  </si>
  <si>
    <t xml:space="preserve">National Institutes of Health through the National Institute of Child Health and Human Development (NICHD) [RO1HD39122]</t>
  </si>
  <si>
    <t xml:space="preserve">National Institutes of Health through the National Institute of Child Health and Human Development (NICHD)</t>
  </si>
  <si>
    <t xml:space="preserve">This research was supported by a grant from the National Institutes of Health through the National Institute of Child Health and Human Development (NICHD; RO1HD39122).</t>
  </si>
  <si>
    <t xml:space="preserve">10.1016/j.adolescence.2017.09.006</t>
  </si>
  <si>
    <t xml:space="preserve">FP6XQ</t>
  </si>
  <si>
    <t xml:space="preserve">WOS:000417771300007</t>
  </si>
  <si>
    <t xml:space="preserve">Whittingham, CE; Hoffman, EB; Rumenapp, JC</t>
  </si>
  <si>
    <t xml:space="preserve">Whittingham, Colleen E.; Hoffman, Emily Brown; Rumenapp, Joseph C.</t>
  </si>
  <si>
    <t xml:space="preserve">It ain't 'nah' it's 'no': Preparing preschoolers for the language of school</t>
  </si>
  <si>
    <t xml:space="preserve">Adult/child talk; community literacy; early childhood; ecological perspective; home and school discourses; home-school practices; language development; language use</t>
  </si>
  <si>
    <t xml:space="preserve">AFRICAN-AMERICAN LANGUAGE</t>
  </si>
  <si>
    <t xml:space="preserve">This research presents reflections from focus group discussions with childcare providers and parents of preschoolers in one African American community situated within a large Midwestern city in the United States. The purpose of this study was to examine parents' and childcare providers' conceptions of literacy and language related to school readiness. During these conversations it became clear that both parents and providers engage in a number of practices to prepare children to use the standard variety of English privileged by mainstream schooling. Participants verbalize the dual importance of encouraging all language development for young children while explicitly teaching the uses of language as situated in a larger social context. Both parents and providers discuss the need to build a bridge for children between the English varieties used at home and the standard English valued by schools. In light of these findings, the authors problematize common conceptions of 'school readiness' as unidirectional and discuss implications for children entering school settings where language varieties are undervalued.</t>
  </si>
  <si>
    <t xml:space="preserve">[Whittingham, Colleen E.; Hoffman, Emily Brown] Univ Illinois, 1040 W Harrison St, Chicago, IL 60607 USA; [Rumenapp, Joseph C.] Judson Univ, Elgin, IL USA</t>
  </si>
  <si>
    <t xml:space="preserve">Whittingham, CE (corresponding author), Univ Illinois, 1040 W Harrison St, Chicago, IL 60607 USA.</t>
  </si>
  <si>
    <t xml:space="preserve">cwhitt2@uic.edu</t>
  </si>
  <si>
    <t xml:space="preserve">Rumenapp, Joseph/AAG-2510-2020</t>
  </si>
  <si>
    <t xml:space="preserve">Rumenapp, Joseph/0000-0002-6759-825X</t>
  </si>
  <si>
    <t xml:space="preserve">10.1177/1468798416674254</t>
  </si>
  <si>
    <t xml:space="preserve">HE3ZT</t>
  </si>
  <si>
    <t xml:space="preserve">WOS:000453303200002</t>
  </si>
  <si>
    <t xml:space="preserve">Wiseman, AM</t>
  </si>
  <si>
    <t xml:space="preserve">Wiseman, Angela M.</t>
  </si>
  <si>
    <t xml:space="preserve">Resistance, Engagement, and Understanding: A Profile of a Struggling Emergent Reader Responding to Read-Alouds in a Kindergarten Classroom</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1080/10573569.2012.676407</t>
  </si>
  <si>
    <t xml:space="preserve">997LN</t>
  </si>
  <si>
    <t xml:space="preserve">WOS:000308167200004</t>
  </si>
  <si>
    <t xml:space="preserve">Owen, MT; Klausli, JF; Mata-Otero, AM; Caughy, MO</t>
  </si>
  <si>
    <t xml:space="preserve">Owen, Margaret Tresch; Klausli, Julia F.; Mata-Otero, Ana-Maria; Caughy, Margaret O'Brien</t>
  </si>
  <si>
    <t xml:space="preserve">Relationship-focused child care practices: Quality of care and child outcomes for children in poverty</t>
  </si>
  <si>
    <t xml:space="preserve">EARLY EDUCATION AND DEVELOPMENT</t>
  </si>
  <si>
    <t xml:space="preserve">TEACHER; ATTACHMENT; CAREGIVER; STABILITY; SCHOOL; LANGUAGE; INFANTS; CONTEXT; MOTHER; FAMILY</t>
  </si>
  <si>
    <t xml:space="preserve">Research Findings: Child care delivery practices promoting continuous, primary caregiver-child relationships (relationship-focused child care) were evaluated for 223 preschool-age children (45% African American, 55% Latino) attending child care centers serving low-income children. Both relationship-focused and non-relationship-focused centers were accredited by the National Association for the Education of Young Children. Children in relationship-focused programs received more sensitive, involved, and affectionate caregiving and were more engaged with their caregivers than children in comparison centers, but some differences were greater for African American children. Outcomes associated with relationship-focused care included greater parent-reported child compliance and closer parent-caregiver relations, but no consistent benefits for cognitive school readiness, receptive language, or child behavior problems were found. Follow-up assessments were completed 1 year later for 119 children who remained in their programs. Social and cognitive outcomes improved over time, but some changes were moderated by child race/ethnicity and center type. Over time, parents reported greater child compliance and caregivers reported better parent-caregiver relationships in relationship-focused programs. Practice or Policy: Some social benefits of continuous, primary caregivers were found, but children's cognitive competencies improved with sustained attendance at these accredited programs regardless of the relationship-focused practices.</t>
  </si>
  <si>
    <t xml:space="preserve">[Owen, Margaret Tresch; Klausli, Julia F.; Mata-Otero, Ana-Maria] Univ Texas Dallas, Sch Behav &amp; Brain Sci, Richardson, TX 75080 USA; [Caughy, Margaret O'Brien] Univ Texas Sch Publ Hlth, Houston, TX USA</t>
  </si>
  <si>
    <t xml:space="preserve">University of Texas System; University of Texas Dallas; University of Texas System; University of Texas Health Science Center Houston; University of Texas School Public Health</t>
  </si>
  <si>
    <t xml:space="preserve">Owen, MT (corresponding author), Univ Texas Dallas, Sch Behav &amp; Brain Sci, 800 W Campbell Rd,GR41, Richardson, TX 75080 USA.</t>
  </si>
  <si>
    <t xml:space="preserve">mowen@utdallas.edu</t>
  </si>
  <si>
    <t xml:space="preserve">1040-9289</t>
  </si>
  <si>
    <t xml:space="preserve">1556-6935</t>
  </si>
  <si>
    <t xml:space="preserve">EARLY EDUC DEV</t>
  </si>
  <si>
    <t xml:space="preserve">Early Educ. Dev.</t>
  </si>
  <si>
    <t xml:space="preserve">10.1080/10409280801964010</t>
  </si>
  <si>
    <t xml:space="preserve">Education &amp; Educational Research; Psychology, Educational; Psychology, Developmental</t>
  </si>
  <si>
    <t xml:space="preserve">307WL</t>
  </si>
  <si>
    <t xml:space="preserve">WOS:000256349500005</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Coles-Ritchie, M; Smith, RR</t>
  </si>
  <si>
    <t xml:space="preserve">Coles-Ritchie, Marilee; Smith, Robin Renee</t>
  </si>
  <si>
    <t xml:space="preserve">Taking the risk to engage in race talk: professional development in elementary schools</t>
  </si>
  <si>
    <t xml:space="preserve">INTERNATIONAL JOURNAL OF INCLUSIVE EDUCATION</t>
  </si>
  <si>
    <t xml:space="preserve">Elementary schools; race talk; racism; critical race theory; professional development; teacher education; teachers of colour; white teachers</t>
  </si>
  <si>
    <t xml:space="preserve">EXPERIENCES; RACISM</t>
  </si>
  <si>
    <t xml:space="preserve">Developing public education where every child has the right to learn requires that teachers pay attention to and engage in race talk - open discussion about race, social construction of race, and racism. While it is clear that children engage and reflect critically about these aspects of race even at a young age, teachers rarely engage in race talk with them. In this study, an African-American preservice teacher and a White teacher educator explore how African-American, Polynesian, and White in-service teachers, participating in Courageous Conversations professional development, address or avoid race talk in their elementary schools through the lens of Critical Race Theory (CRT) and what risks they take when they do. Findings, through in-depth, semi-structured interviews, demonstrate that (1) racism was observed and/or experienced by all teachers in elementary schools; (2) lived racial experiences impacted teachers' approach to conversations about race; (3) creating an open space was crucial for race conversations; (4) Courageous Conversations provided a 'new language' to talk about race; and (5) administrative support facilitated more attention to race. Findings indicate the road to greater equity in schools requires more professional development about race talk in elementary schools.</t>
  </si>
  <si>
    <t xml:space="preserve">[Coles-Ritchie, Marilee; Smith, Robin Renee] Westminster Coll, Sch Educ, Salt Lake City, UT 84105 USA</t>
  </si>
  <si>
    <t xml:space="preserve">Coles-Ritchie, M (corresponding author), Westminster Coll, Sch Educ, Salt Lake City, UT 84105 USA.</t>
  </si>
  <si>
    <t xml:space="preserve">mcoles-ritchie@westminstercollege.edu</t>
  </si>
  <si>
    <t xml:space="preserve">1360-3116</t>
  </si>
  <si>
    <t xml:space="preserve">1464-5173</t>
  </si>
  <si>
    <t xml:space="preserve">INT J INCLUSIVE EDUC</t>
  </si>
  <si>
    <t xml:space="preserve">Int. J. Incl. Educ.</t>
  </si>
  <si>
    <t xml:space="preserve">10.1080/13603116.2016.1193562</t>
  </si>
  <si>
    <t xml:space="preserve">EP2LH</t>
  </si>
  <si>
    <t xml:space="preserve">WOS:000397214100005</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Liu, LL; Lau, AS</t>
  </si>
  <si>
    <t xml:space="preserve">Liu, Lisa L.; Lau, Anna S.</t>
  </si>
  <si>
    <t xml:space="preserve">Teaching About Race/Ethnicity and Racism Matters: An Examination of How Perceived Ethnic Racial Socialization Processes Are Associated With Depression Symptoms</t>
  </si>
  <si>
    <t xml:space="preserve">ethnic racial socialization; depression; optimism; pessimism; ethnic minorities</t>
  </si>
  <si>
    <t xml:space="preserve">AFRICAN-AMERICAN; NEGATIVE AFFECTIVITY; ASIAN-AMERICAN; SELF-ESTEEM; PESSIMISM; IDENTITY; DISCRIMINATION; ADOLESCENTS; OPTIMISM; EXPERIENCES</t>
  </si>
  <si>
    <t xml:space="preserve">Ethnic racial socialization (ERS) processes include cultural socialization (enculturation), preparation for bias, and promotion of mistrust. Although often conflated, these processes may variably confer psychological risk or protection. Cultural socialization has often been found to be protective, whereas promotion of mistrust has at times been associated with risk. We hypothesized that the distinctive associations between ERS processes and depression might be explained by trait optimism and pessimism as potential mediators. Results from a sample of 670 African American, Latino, and Asian American young adults indicated that cultural socialization was negatively associated with depression, whereas preparation for bias and promotion of mistrust were positively associated with depression. Participants who reported that their families engaged in cultural socialization had a more optimistic and less pessimistic outlook, which in turn explained lower levels of depression symptoms. In contrast, reported familial preparation for bias and promotion of mistrust were linked to greater pessimism and less optimism, which in turn were associated with depression symptoms. Although there were racial/ethnic differences in mean levels of ERS processes, multigroup analyses revealed that the associations with depression symptoms were robust across groups.</t>
  </si>
  <si>
    <t xml:space="preserve">[Liu, Lisa L.; Lau, Anna S.] Univ Calif Los Angeles, Dept Psychol, Los Angeles, CA 90024 USA</t>
  </si>
  <si>
    <t xml:space="preserve">University of California System; University of California Los Angeles</t>
  </si>
  <si>
    <t xml:space="preserve">Liu, LL (corresponding author), 1285 Franz Hall,Box 951563, Los Angeles, CA 90095 USA.</t>
  </si>
  <si>
    <t xml:space="preserve">lisaliu@psych.ucla.edu</t>
  </si>
  <si>
    <t xml:space="preserve">10.1037/a0033447</t>
  </si>
  <si>
    <t xml:space="preserve">245AH</t>
  </si>
  <si>
    <t xml:space="preserve">WOS:000326430800002</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Anthropology; Education &amp; Educational Research</t>
  </si>
  <si>
    <t xml:space="preserve">YM0MR</t>
  </si>
  <si>
    <t xml:space="preserve">WOS:000667234700001</t>
  </si>
  <si>
    <t xml:space="preserve">Yoon, J; Johnson, DJ; Qin, DB; Bates, L</t>
  </si>
  <si>
    <t xml:space="preserve">Yoon, Junghee; Johnson, Deborah J.; Qin, Desiree B.; Bates, Laura</t>
  </si>
  <si>
    <t xml:space="preserve">Quad-Dimensional Acculturation, Cultural Integration, and Life Satisfaction of South Sudanese Refugee Young Adults in the United States: A Quasilongitudinal Qualitative Study</t>
  </si>
  <si>
    <t xml:space="preserve">quad-dimensional acculturation; cultural integration; cultural orientations and identities; SSRes; life satisfaction</t>
  </si>
  <si>
    <t xml:space="preserve">LOST BOYS; ADAPTATION; IDENTITY; YOUTH; TRUSTWORTHINESS; 2ND-GENERATION; FAMILIES</t>
  </si>
  <si>
    <t xml:space="preserve">Objective: This study aims to describe acculturation among South Sudanese refugees (SSRes) as young adults in the U.S. based on a tridimensional (3D) acculturation framework. Method: Aligning with a community-based participatory research (CBPR) approach, the present study was designed to investigate in-depth individual experiences of SSRes in two phases, conducting 19 interviews in 2007 and 11 interviews in 2014-2015. The data analysis employed a modified grounded theory approach. Results: A grounded theory emerged indicating that, over time, SSRes experienced quad-dimensional acculturation that included South Sudanese, mainstream American, African American, and African cultures and orientations. Although bidimensional acculturation was prominent in Phase 1, quad-dimensional acculturation emerged and was salient in Phase 2. Furthermore, participants who demonstrated an integrated perspective toward their acculturation tended to report higher life satisfaction scores than those who expressed conflicted perspectives. Conclusions: The findings have theoretical and practical implications for African refugees' adjustment and psychological well-being. Public Significance Statement This study illustrates that SSRe young adults have distinctive experiences regarding acculturation over their 14-year resettlement in the U.S. The findings show that this group of African refugees has engaged with four different cultures and orientations, including South Sudanese, mainstream American, African American, and African. Furthermore, how they manage to balance these four different cultures in constructing their self-identity influenced their life satisfaction. This information may be useful in providing improved support for African refugee youth and young adults in the U.S.</t>
  </si>
  <si>
    <t xml:space="preserve">[Yoon, Junghee; Johnson, Deborah J.; Qin, Desiree B.; Bates, Laura] Michigan State Univ, Dept Human Dev &amp; Family Studies, 552 West Circle Dr, E Lansing, MI 48824 USA; [Bates, Laura] Michigan State Univ, Univ Outreach &amp; Engagement, E Lansing, MI 48824 USA</t>
  </si>
  <si>
    <t xml:space="preserve">Michigan State University; Michigan State University</t>
  </si>
  <si>
    <t xml:space="preserve">Yoon, J (corresponding author), Michigan State Univ, Dept Human Dev &amp; Family Studies, 552 West Circle Dr, E Lansing, MI 48824 USA.</t>
  </si>
  <si>
    <t xml:space="preserve">yoonjun8@msu.edu</t>
  </si>
  <si>
    <t xml:space="preserve">Yoon, Junghee/0000-0003-3442-8307</t>
  </si>
  <si>
    <t xml:space="preserve">10.1037/cdp0000444</t>
  </si>
  <si>
    <t xml:space="preserve">2N0JC</t>
  </si>
  <si>
    <t xml:space="preserve">WOS:000818075300011</t>
  </si>
  <si>
    <t xml:space="preserve">Frieson, BL; Scalise, M</t>
  </si>
  <si>
    <t xml:space="preserve">Frieson, Brittany L.; Scalise, Makenzi</t>
  </si>
  <si>
    <t xml:space="preserve">Linguistic artistry and flexibility in dual-language bilingual classrooms: young Black children's language and literacy practices</t>
  </si>
  <si>
    <t xml:space="preserve">BILINGUAL RESEARCH JOURNAL</t>
  </si>
  <si>
    <t xml:space="preserve">RACIOLINGUISTIC IDEOLOGIES; IMMERSION PROGRAMS; EDUCATION; RACE; SCHOOL</t>
  </si>
  <si>
    <t xml:space="preserve">Drawing on translanguaging and raciolinguistics frameworks in an ethnographic case study, this article contextualizes how young Black American children engage in rich literacy practices to validate their cultural and linguistic identities in an elementary, two-way immersion bilingual program. Findings demonstrated that despite teachers' perceived flexible linguistic spaces, Black American students mediated their verbal dexterities while resisting hegemonic whiteness norms in bilingual programs to create space for linguistic flexibility. The authors share implications for bilingual teachers who teach African American children and call for bilingual educators to reimagine a transformative space that moves from translanguaging policies to explicitly valuing the unique linguistic repertoires of Black children.</t>
  </si>
  <si>
    <t xml:space="preserve">[Frieson, Brittany L.] Univ North Texas, Teacher Educ &amp; Adm, Literacy &amp; Antiracist Educ, Denton, TX 76203 USA; [Scalise, Makenzi] Univ North Texas, Denton, TX 76203 USA</t>
  </si>
  <si>
    <t xml:space="preserve">University of North Texas System; University of North Texas Denton; University of North Texas System; University of North Texas Denton</t>
  </si>
  <si>
    <t xml:space="preserve">Frieson, BL (corresponding author), 1155 Union Circle,310740, Denton, TX 76203 USA.</t>
  </si>
  <si>
    <t xml:space="preserve">brittany.frieson@unt.edu</t>
  </si>
  <si>
    <t xml:space="preserve">Scalise, Makenzi/0000-0002-7948-0013; Frieson, Brittany/0000-0001-9538-3179</t>
  </si>
  <si>
    <t xml:space="preserve">1523-5882</t>
  </si>
  <si>
    <t xml:space="preserve">1523-5890</t>
  </si>
  <si>
    <t xml:space="preserve">BILING RES J</t>
  </si>
  <si>
    <t xml:space="preserve">Biling. Res. J.</t>
  </si>
  <si>
    <t xml:space="preserve">APR 3</t>
  </si>
  <si>
    <t xml:space="preserve">10.1080/15235882.2021.1942323</t>
  </si>
  <si>
    <t xml:space="preserve">Linguistics</t>
  </si>
  <si>
    <t xml:space="preserve">WC8BV</t>
  </si>
  <si>
    <t xml:space="preserve">WOS:000685038200001</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SEP-OCT</t>
  </si>
  <si>
    <t xml:space="preserve">e2020</t>
  </si>
  <si>
    <t xml:space="preserve">10.1002/icd.2020</t>
  </si>
  <si>
    <t xml:space="preserve">FI9IB</t>
  </si>
  <si>
    <t xml:space="preserve">WOS:000412318600011</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Knight, DJ</t>
  </si>
  <si>
    <t xml:space="preserve">Knight, David J.</t>
  </si>
  <si>
    <t xml:space="preserve">Toward a Relational Perspective on Young Black and Latino Males: The Contextual Patterns of Disclosure as Coping</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Harvard University</t>
  </si>
  <si>
    <t xml:space="preserve">Knight, DJ (corresponding author), Harvard Univ, Grad Sch Educ, Sch Project, Cambridge, MA 02138 USA.</t>
  </si>
  <si>
    <t xml:space="preserve">WIN</t>
  </si>
  <si>
    <t xml:space="preserve">10.17763/haer.84.4.c06gr771716h7258</t>
  </si>
  <si>
    <t xml:space="preserve">AX1DM</t>
  </si>
  <si>
    <t xml:space="preserve">WOS:000346688400001</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Pennsylvania Commonwealth System of Higher Education (PCSHE); Temple University</t>
  </si>
  <si>
    <t xml:space="preserve">Fagan, J (corresponding author), Temple Univ, Sch Social Adm, Ritter Hall Annex,5th Floor, Philadelphia, PA 19122 USA.</t>
  </si>
  <si>
    <t xml:space="preserve">jfagan@temple.edu</t>
  </si>
  <si>
    <t xml:space="preserve">10.1111/j.1741-3729.2008.00502.x</t>
  </si>
  <si>
    <t xml:space="preserve">314XK</t>
  </si>
  <si>
    <t xml:space="preserve">WOS:000256842300004</t>
  </si>
  <si>
    <t xml:space="preserve">McLeod, BA; Johnson, WE; Cryer-Coupet, QR; Mincy, RB</t>
  </si>
  <si>
    <t xml:space="preserve">McLeod, Branden A.; Johnson, Waldo E., Jr.; Cryer-Coupet, Qiana R.; Mincy, Ronald B.</t>
  </si>
  <si>
    <t xml:space="preserve">Examining the longitudinal effects of paternal incarceration and coparenting relationships on sons' educational outcomes: A mediation analysis</t>
  </si>
  <si>
    <t xml:space="preserve">Paternal incarceration; Co-parenting relationships; Education outcomes</t>
  </si>
  <si>
    <t xml:space="preserve">AFRICAN-AMERICAN FATHERS; LOW-INCOME; PARENTAL INCARCERATION; ACADEMIC INVOLVEMENT; FRAGILE FAMILIES; CHILD CONTACT; MENTAL-HEALTH; YOUNG; ACHIEVEMENT; VOCABULARY</t>
  </si>
  <si>
    <t xml:space="preserve">Over 50% of the 1.5 million people in federal and state correctional facilities have children under age 18. Many of these incarcerated parents are fathers of color. Infrequent physical contact and engagement of fathers triggered by incarceration may present a great degree of disadvantage among their children. Therefore this study examined the literacy trajectory of African American boys whose fathers experience incarceration and to what extent does co-parenting between fathers and mothers intervene or moderate the effects of incarceration. The study analyzed five waves of the Fragile Families study, which provided measures of paternal incarceration and vocabulary of focal children in the study. The findings provided that paternal incarceration consistently had a negative effect on focal sons' educational outcomes across four waves of data. There was general agreement across fathers' and mothers' reports assessing the co-parenting relationship, in which fathers tended to assess the co-parenting relationships slightly stronger than did mothers. The study findings suggest that mothers and fathers co-parenting relationship did not have a sizable or significant direct influence on sons' educational outcomes across waves. However, the co-parenting construct did decrease the effect of incarceration on sons' outcomes. The study informs intervention policy and practice, which should promote enhanced co-parenting strategies that will minimize parental conflict and build parenting consensus and agreement during early and primary education engagement.</t>
  </si>
  <si>
    <t xml:space="preserve">[McLeod, Branden A.] Univ Illinois, Jane Addams Coll Social Work, 1040 West Harrison St,M-C 309, Chicago, IL 60607 USA; [Johnson, Waldo E., Jr.] Univ Chicago, Sch Social Serv Adm, 969 E 60th St, Chicago, IL 60637 USA; [Cryer-Coupet, Qiana R.] North Carolina State Univ, Dept Social Work, 205 1911 Bldg,Campus Box 7639, Raleigh, NC 27695 USA; [Mincy, Ronald B.] Columbia Sch Social Work, 1255 Amsterdam Ave, New York, NY 10027 USA</t>
  </si>
  <si>
    <t xml:space="preserve">University of Illinois System; University of Illinois Chicago; University of Illinois Chicago Hospital; University of Chicago; North Carolina State University; Columbia University</t>
  </si>
  <si>
    <t xml:space="preserve">McLeod, BA (corresponding author), Univ Illinois, Jane Addams Coll Social Work, 1040 West Harrison St,M-C 309, Chicago, IL 60607 USA.</t>
  </si>
  <si>
    <t xml:space="preserve">bmcleod7@uic.edu; wejohnso@uchicago.edu; qcryerc@ncsu.edu; rm905@columbia.edu</t>
  </si>
  <si>
    <t xml:space="preserve">Cryer-Coupet, Qiana/0000-0002-4537-0799</t>
  </si>
  <si>
    <t xml:space="preserve">Eunice Kennedy Shriver National Institute of Child Health &amp; Human Development [R25HD074544, R01HD036916]</t>
  </si>
  <si>
    <t xml:space="preserve">Eunice Kennedy Shriver National Institute of Child Health &amp; Human Development(United States Department of Health &amp; Human ServicesNational Institutes of Health (NIH) - USANIH Eunice Kennedy Shriver National Institute of Child Health &amp; Human Development (NICHD))</t>
  </si>
  <si>
    <t xml:space="preserve">The project described was supported by Award Numbers R25HD074544 and R01HD036916 awarded by the Eunice Kennedy Shriver National Institute of Child Health &amp; Human Development. The content is solely the responsibility of the authors and does not necessarily represent the official views of the Eunice Kennedy Shriver National Institute of Child Health &amp; Human Development or the National Institutes of Health.</t>
  </si>
  <si>
    <t xml:space="preserve">10.1016/j.childyouth.2019.03.010</t>
  </si>
  <si>
    <t xml:space="preserve">HY3HL</t>
  </si>
  <si>
    <t xml:space="preserve">WOS:000468014300041</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Green Published, hybrid</t>
  </si>
  <si>
    <t xml:space="preserve">WOS:000790634600001</t>
  </si>
  <si>
    <t xml:space="preserve">Cheng, TC; Lo, CC</t>
  </si>
  <si>
    <t xml:space="preserve">Cheng, Tyrone C.; Lo, Celia C.</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Cheng, Tyrone/JCE-9106-2023</t>
  </si>
  <si>
    <t xml:space="preserve">10.1016/j.childyouth.2018.09.036</t>
  </si>
  <si>
    <t xml:space="preserve">HD2MW</t>
  </si>
  <si>
    <t xml:space="preserve">WOS:000452345700010</t>
  </si>
  <si>
    <t xml:space="preserve">Simpson, JA</t>
  </si>
  <si>
    <t xml:space="preserve">Simpson, Jeffry A.</t>
  </si>
  <si>
    <t xml:space="preserve">Bringing life history theory into relationship science</t>
  </si>
  <si>
    <t xml:space="preserve">PERSONAL RELATIONSHIPS</t>
  </si>
  <si>
    <t xml:space="preserve">attachment; caregiving; life history theory; risky behavior; stress</t>
  </si>
  <si>
    <t xml:space="preserve">ADULT ATTACHMENT; AFRICAN-AMERICAN; FATHER ABSENCE; DYING YOUNG; LIVING FAST; CHILDHOOD; RISK; SEX; EVOLUTION; STRESS</t>
  </si>
  <si>
    <t xml:space="preserve">In this article, I review three longitudinal studies that have investigated how exposure to more versus less predictable environments shunt individuals down different developmental pathways. After describing key principles of life history theory and how stress can shape social development over time, I discuss an interrelated set of findings from the Minnesota Longitudinal Study of Risk and Adaptation. Collectively, these studies reveal the pathways through which exposure to more unpredictable, chaotic early-life environments prospectively forecast engaging in riskier behaviors and shorter-term, more opportunistic, and less investing orientations to mating and parenting in one or both genders. I conclude by discussing the broader goals underlying this program of research.</t>
  </si>
  <si>
    <t xml:space="preserve">[Simpson, Jeffry A.] Univ Minnesota, Dept Psychol, 75 East River Pkwy, Minneapolis, MN 55455 USA</t>
  </si>
  <si>
    <t xml:space="preserve">University of Minnesota System; University of Minnesota Twin Cities</t>
  </si>
  <si>
    <t xml:space="preserve">Simpson, JA (corresponding author), Univ Minnesota, Dept Psychol, 75 East River Pkwy, Minneapolis, MN 55455 USA.</t>
  </si>
  <si>
    <t xml:space="preserve">simps108@umn.edu</t>
  </si>
  <si>
    <t xml:space="preserve">Simpson, Jeff/0000-0003-1899-2493</t>
  </si>
  <si>
    <t xml:space="preserve">1350-4126</t>
  </si>
  <si>
    <t xml:space="preserve">1475-6811</t>
  </si>
  <si>
    <t xml:space="preserve">PERS RELATIONSHIP</t>
  </si>
  <si>
    <t xml:space="preserve">Pers. Relat.</t>
  </si>
  <si>
    <t xml:space="preserve">10.1111/pere.12269</t>
  </si>
  <si>
    <t xml:space="preserve">Communication; Family Studies; Psychology, Social</t>
  </si>
  <si>
    <t xml:space="preserve">Communication; Family Studies; Psychology</t>
  </si>
  <si>
    <t xml:space="preserve">HQ8AZ</t>
  </si>
  <si>
    <t xml:space="preserve">WOS:000462647500001</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Gursahaney, PR; Cordes, S; Ofotokun, I; Wall, KM; Jamieson, DJ; Haddad, LB</t>
  </si>
  <si>
    <t xml:space="preserve">Gursahaney, Priya R.; Cordes, Sarah; Ofotokun, Ighovwerha; Wall, Kristin M.; Jamieson, Denise J.; Haddad, Lisa B.</t>
  </si>
  <si>
    <t xml:space="preserve">Factors associated with condom use among HIV-positive women living in Atlanta, Georgia</t>
  </si>
  <si>
    <t xml:space="preserve">PLOS ONE</t>
  </si>
  <si>
    <t xml:space="preserve">ACTIVE ANTIRETROVIRAL THERAPY; SEXUAL RISK BEHAVIOR; UNITED-STATES; HIV/AIDS; EFFICACY; YOUNG</t>
  </si>
  <si>
    <t xml:space="preserve">Objectives Consistent condom use is essential to reducing heterosexual transmission of HIV. African Americans are disproportionately affected by HIV in the United States despite comprising a small percentage of the population. Our objectives were to evaluate factors associated with self-reported condom use in a cohort of predominantly African American women receiving HIV care in Atlanta, Georgia. Methods A cross-sectional study of reproductive knowledge, attitudes, and practices among adult, sexually-active, HIV-positive women attending the Grady Infectious Disease Clinic in Atlanta, Georgia was conducted from July, 2013 to November, 2014 to evaluate factors associated with self-reported condom use. Primary outcomes included: condom use at last vaginal intercourse and consistent condom use with vaginal intercourse over the last six months. Descriptive, bivariable, and multivariable logistic regression analyses were performed. Results Of 187 women enrolled, 170 reported having vaginal intercourse in the last six months. Seventy-four percent used condoms at last vaginal intercourse, whereas 53% reported consistent condom use over the last six months. In adjusted analyses, factors associated with condom use at last intercourse included decreased frequency of sex, no history of drug use, and confidence to discuss condom use with sexual partners (p&lt;0.05). Factors associated with consistent condom use in the past six months were older age, being single/dating, and confidence to discuss condom use with sexual partners. History of drug use, having HIV-positive partners, and unprotected anal intercourse were associated with inconsistent use (p&lt;0.05). Conclusions Improved strategies are needed to educate women on the importance of safe sexual practices and condom negotiation. Healthcare providers should strive to have an open dialogue with patients about condom use, whether they engage in anal sex, and its risks.</t>
  </si>
  <si>
    <t xml:space="preserve">[Gursahaney, Priya R.] Univ Cincinnati, Coll Med, Dept Obstet &amp; Gynecol, Cincinnati, OH 45267 USA; [Cordes, Sarah; Jamieson, Denise J.] Emory Univ, Sch Med, Dept Gynecol &amp; Obstet, Atlanta, GA USA; [Ofotokun, Ighovwerha] Emory Univ, Sch Med, Dept Med, Infect Dis Div, Atlanta, GA USA; [Ofotokun, Ighovwerha] Grady Hlth Care Syst, Atlanta, GA USA; [Wall, Kristin M.] Emory Univ, Sch Publ Hlth, Dept Epidemiol, Atlanta, GA 30322 USA</t>
  </si>
  <si>
    <t xml:space="preserve">University System of Ohio; University of Cincinnati; Emory University; Emory University; Emory University</t>
  </si>
  <si>
    <t xml:space="preserve">Gursahaney, PR (corresponding author), Univ Cincinnati, Coll Med, Dept Obstet &amp; Gynecol, Cincinnati, OH 45267 USA.</t>
  </si>
  <si>
    <t xml:space="preserve">gursahpa@ucmail.uc.edu</t>
  </si>
  <si>
    <t xml:space="preserve">D'Albuquerque, Luiz Augusto Carneiro/I-4011-2012</t>
  </si>
  <si>
    <t xml:space="preserve">D'Albuquerque, Luiz Augusto Carneiro/0000-0001-7607-7168; Haddad, Lisa/0000-0002-7631-6760</t>
  </si>
  <si>
    <t xml:space="preserve">Society of Family Planning</t>
  </si>
  <si>
    <t xml:space="preserve">This study was funded through the support of the Society of Family Planning (PI-LBH), website: https://www.societyfp.org/researchsupport/.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13</t>
  </si>
  <si>
    <t xml:space="preserve">e0225406</t>
  </si>
  <si>
    <t xml:space="preserve">10.1371/journal.pone.0225406</t>
  </si>
  <si>
    <t xml:space="preserve">Multidisciplinary Sciences</t>
  </si>
  <si>
    <t xml:space="preserve">Science Citation Index Expanded (SCI-EXPANDED); Social Science Citation Index (SSCI)</t>
  </si>
  <si>
    <t xml:space="preserve">Science &amp; Technology - Other Topics</t>
  </si>
  <si>
    <t xml:space="preserve">LP3QF</t>
  </si>
  <si>
    <t xml:space="preserve">Green Published, gold</t>
  </si>
  <si>
    <t xml:space="preserve">WOS:000534232900008</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LH1CJ</t>
  </si>
  <si>
    <t xml:space="preserve">WOS:000516415200001</t>
  </si>
  <si>
    <t xml:space="preserve">Wang, MT; Degol, JL; Amemiya, JL</t>
  </si>
  <si>
    <t xml:space="preserve">Wang, Ming-Te; Degol, Jessica L.; Amemiya, Jamie L.</t>
  </si>
  <si>
    <t xml:space="preserve">Older Siblings as Academic Socialization Agents for Younger Siblings: Developmental Pathways across Adolescence</t>
  </si>
  <si>
    <t xml:space="preserve">Siblings; Family context; Peer affiliation; Educational attainment; Academic engagement; Academic socialization</t>
  </si>
  <si>
    <t xml:space="preserve">SCHOOL ENGAGEMENT; PEER INFLUENCE; SUBSTANCE USE; MOTIVATIONAL BELIEFS; DEVIANT PEERS; DELINQUENCY; ACHIEVEMENT; AFFILIATION; EXPERIENCES; REJECTION</t>
  </si>
  <si>
    <t xml:space="preserve">The role of older siblings in younger siblings' academic socialization becomes increasingly salient during adolescence. This longitudinal study examines the developmental mechanisms through which older siblings shape younger siblings' academic outcomes and whether older siblings' peer affiliations predict younger siblings' educational aspirations and attainment. Data consisted of responses from 395 target adolescents (M-age=12.22 years, 48.9% female; 51.6% African American, 38.5% European American) and their older siblings (M-age=14.65 years, 50.1% female) across nine years. The findings showed that older siblings' affiliation with academically disengaged peers at 7th grade predicted younger siblings' decreased affiliation with academically engaged peers and increased affiliation with disengaged peers at 9th grade. In addition, younger siblings' affiliation with academically engaged peers predicted greater educational aspirations at 11th grade, which in turn were related to higher postsecondary educational attainment. The identification of developmental processes through which older siblings were associated with younger siblings' academic success may aid in creating supportive social environments in which adolescents can thrive.</t>
  </si>
  <si>
    <t xml:space="preserve">[Wang, Ming-Te] Univ Pittsburgh, Psychol, Pittsburgh, PA 15260 USA; [Wang, Ming-Te] Univ Pittsburgh, Learning Res &amp; Dev Ctr, Pittsburgh, PA 15260 USA; [Amemiya, Jamie L.] Univ Pittsburgh, Studying Dev Psychol, Pittsburgh, PA USA; [Degol, Jessica L.] Penn State Altoona, Altoona,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Pennsylvania State University</t>
  </si>
  <si>
    <t xml:space="preserve">Wang, MT (corresponding author), Univ Pittsburgh, Psychol, Pittsburgh, PA 15260 USA.;Wang, MT (corresponding author), Univ Pittsburgh, Learning Res &amp; Dev Ctr, Pittsburgh, PA 15260 USA.</t>
  </si>
  <si>
    <t xml:space="preserve">mtwang@pitt.edu</t>
  </si>
  <si>
    <t xml:space="preserve">Wang, Ming-Te/HCH-2285-2022</t>
  </si>
  <si>
    <t xml:space="preserve">10.1007/s10964-019-01005-2</t>
  </si>
  <si>
    <t xml:space="preserve">HY7ZB</t>
  </si>
  <si>
    <t xml:space="preserve">WOS:000468355700013</t>
  </si>
  <si>
    <t xml:space="preserve">Sirin, SR; Katsiaficas, D</t>
  </si>
  <si>
    <t xml:space="preserve">Sirin, Selcuk R.; Katsiaficas, Dalal</t>
  </si>
  <si>
    <t xml:space="preserve">Religiosity, Discrimination, and Community Engagement: Gendered Pathways of Muslim American Emerging Adults</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New York University</t>
  </si>
  <si>
    <t xml:space="preserve">Sirin, SR (corresponding author), NYU, Dept Appl Psychol, 239 Greene St,7th Floor, New York, NY 10003 USA.</t>
  </si>
  <si>
    <t xml:space="preserve">sirins@nyu.edu</t>
  </si>
  <si>
    <t xml:space="preserve">Sirin, Selcuk/Q-8045-2019</t>
  </si>
  <si>
    <t xml:space="preserve">Revear, Eva/0000-0002-4503-0209</t>
  </si>
  <si>
    <t xml:space="preserve">10.1177/0044118X10388218</t>
  </si>
  <si>
    <t xml:space="preserve">854DJ</t>
  </si>
  <si>
    <t xml:space="preserve">WOS:000297474600013</t>
  </si>
  <si>
    <t xml:space="preserve">Eberline, ALP; Shue, CK</t>
  </si>
  <si>
    <t xml:space="preserve">Eberline, A. L. Padron; Shue, C. K.</t>
  </si>
  <si>
    <t xml:space="preserve">Family communication about race and culture: Do White families talk about race?</t>
  </si>
  <si>
    <t xml:space="preserve">COMMUNICATION STUDIES</t>
  </si>
  <si>
    <t xml:space="preserve">Family communication patterns theory; openness; race; satisfaction; socialization strategies; White families</t>
  </si>
  <si>
    <t xml:space="preserve">AFRICAN-AMERICAN; YOUNG-ADULTS; PATTERNS; SOCIALIZATION; PARENTS; IDENTITY; CHILD; SATISFACTION; PERCEPTIONS</t>
  </si>
  <si>
    <t xml:space="preserve">Using survey methodology, we examined communication satisfaction, openness, and socialization strategies related to conversations White parents had with their young adult children about race, ethnicity, and culture. By soliciting the views of young adults, we aimed to understand a generation that has witnessed both racial advancement and regression during their lifetimes, while remaining on the precipice of a majority-minority shift in ethnic demographics. Family communication patterns theory guided this research. The results of this study illustrated the frequency of ethnic-racial socialization messages recalled or not recalled by today's young adults. Our results also demonstrated that while White families do discuss race, their socialization process differed from that of ethnic minoritized populations. Data analyses revealed conversation-orientation and conformity-orientation were related to parental openness and communication satisfaction during conversations about race, as well as the degree to which White parents utilized specific strategies to teach their children how to think about or engage with other races, ethnicities, and cultures.</t>
  </si>
  <si>
    <t xml:space="preserve">[Eberline, A. L. Padron] Univ Illinois, Dept Commun, 3001 Lincoln Hall,702 S Wright St, Urbana, IL 61801 USA; [Shue, C. K.] Ball State Univ, Dept Commun Studies, Muncie, IN 47306 USA</t>
  </si>
  <si>
    <t xml:space="preserve">University of Illinois System; University of Illinois Urbana-Champaign; Ball State University</t>
  </si>
  <si>
    <t xml:space="preserve">Eberline, ALP (corresponding author), Univ Illinois, Dept Commun, 3001 Lincoln Hall,702 S Wright St, Urbana, IL 61801 USA.</t>
  </si>
  <si>
    <t xml:space="preserve">ape3@illinois.edu</t>
  </si>
  <si>
    <t xml:space="preserve">Eberline, Ana Lisa/0000-0002-6436-5282</t>
  </si>
  <si>
    <t xml:space="preserve">1051-0974</t>
  </si>
  <si>
    <t xml:space="preserve">1745-1035</t>
  </si>
  <si>
    <t xml:space="preserve">COMMUN STUD</t>
  </si>
  <si>
    <t xml:space="preserve">Commun. Stud.</t>
  </si>
  <si>
    <t xml:space="preserve">10.1080/10510974.2022.2026427</t>
  </si>
  <si>
    <t xml:space="preserve">JAN 2022</t>
  </si>
  <si>
    <t xml:space="preserve">ZH6XN</t>
  </si>
  <si>
    <t xml:space="preserve">WOS:000742312900001</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URBAN EDUCATION</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0042-0859</t>
  </si>
  <si>
    <t xml:space="preserve">1552-8340</t>
  </si>
  <si>
    <t xml:space="preserve">URBAN EDUC</t>
  </si>
  <si>
    <t xml:space="preserve">Urban Educ.</t>
  </si>
  <si>
    <t xml:space="preserve">10.1177/0042085914534862</t>
  </si>
  <si>
    <t xml:space="preserve">Education &amp; Educational Research; Urban Studies</t>
  </si>
  <si>
    <t xml:space="preserve">CQ2BZ</t>
  </si>
  <si>
    <t xml:space="preserve">WOS:000360405700004</t>
  </si>
  <si>
    <t xml:space="preserve">Doctoroff, GL; Fisher, PH; Burrows, BM; Edman, MT</t>
  </si>
  <si>
    <t xml:space="preserve">Doctoroff, Greta L.; Fisher, Paige H.; Burrows, Bethany M.; Edman, Maria Tsepilovan</t>
  </si>
  <si>
    <t xml:space="preserve">PRESCHOOL CHILDREN'S INTEREST, SOCIAL-EMOTIONAL SKILLS, AND EMERGENT MATHEMATICS SKILLS</t>
  </si>
  <si>
    <t xml:space="preserve">PSYCHOLOGY IN THE SCHOOLS</t>
  </si>
  <si>
    <t xml:space="preserve">SCHOOL READINESS; AFRICAN-AMERICAN; LOW-INCOME; ACHIEVEMENT; PREDICTORS; ASSOCIATION; COMPETENCES; ENGAGEMENT; BEHAVIOR; RISK</t>
  </si>
  <si>
    <t xml:space="preserve">This cross-sectional study examined the relationship between interest, social-emotional skills, and early math skills in preschool children. Math-specific interest and global interest in learning were measured using teacher report and a play-based observation task. Math skills were assessed with a test of math achievement, and social-emotional skills were assessed using a teacher-report measure. Children with higher global interest in learning, math-specific interest, and observed goal-directed play demonstrated higher math skills. Furthermore, social-emotional skills were associated with global interest in learning and math skills, but not with math-specific interest. Overall, findings support the relevance of interest and social-emotional skills for school readiness in young children. (C) 2016 Wiley Periodicals, Inc.</t>
  </si>
  <si>
    <t xml:space="preserve">[Doctoroff, Greta L.; Burrows, Bethany M.; Edman, Maria Tsepilovan] Yeshiva Univ, New York, NY 10033 USA; [Fisher, Paige H.] Seton Hall Univ, S Orange, NJ USA</t>
  </si>
  <si>
    <t xml:space="preserve">Yeshiva University; Seton Hall University</t>
  </si>
  <si>
    <t xml:space="preserve">Doctoroff, GL (corresponding author), Yeshiva Univ, Ferkauf Grad Sch, 1300 Morris Pk Ave, Bronx, NY 10461 USA.</t>
  </si>
  <si>
    <t xml:space="preserve">Greta.Doctoroff@einstein.yu.edu</t>
  </si>
  <si>
    <t xml:space="preserve">0033-3085</t>
  </si>
  <si>
    <t xml:space="preserve">1520-6807</t>
  </si>
  <si>
    <t xml:space="preserve">PSYCHOL SCHOOLS</t>
  </si>
  <si>
    <t xml:space="preserve">Psychol. Schools</t>
  </si>
  <si>
    <t xml:space="preserve">10.1002/pits.21912</t>
  </si>
  <si>
    <t xml:space="preserve">DH1DD</t>
  </si>
  <si>
    <t xml:space="preserve">WOS:000372523700004</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CHILD DEVELOPMENT</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Pennsylvania Commonwealth System of Higher Education (PCSHE); Pennsylvania State University; Pennsylvania State University - University Park</t>
  </si>
  <si>
    <t xml:space="preserve">Bierman, KL (corresponding author), Penn State Univ, Moore Bldg, University Pk, PA 16801 USA.</t>
  </si>
  <si>
    <t xml:space="preserve">kb2@psu.edu</t>
  </si>
  <si>
    <t xml:space="preserve">0009-3920</t>
  </si>
  <si>
    <t xml:space="preserve">1467-8624</t>
  </si>
  <si>
    <t xml:space="preserve">CHILD DEV</t>
  </si>
  <si>
    <t xml:space="preserve">Child Dev.</t>
  </si>
  <si>
    <t xml:space="preserve">10.1111/cdev.12117</t>
  </si>
  <si>
    <t xml:space="preserve">Psychology, Educational; Psychology, Developmental</t>
  </si>
  <si>
    <t xml:space="preserve">AA6OX</t>
  </si>
  <si>
    <t xml:space="preserve">WOS:000331218800009</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01A2, R03 HD049670] Funding Source: Medline</t>
  </si>
  <si>
    <t xml:space="preserve">7-8</t>
  </si>
  <si>
    <t xml:space="preserve">10.1007/s11199-008-9576-2</t>
  </si>
  <si>
    <t xml:space="preserve">428IH</t>
  </si>
  <si>
    <t xml:space="preserve">WOS:000264840700006</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Stanford University</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Y</t>
  </si>
  <si>
    <t xml:space="preserve">N</t>
  </si>
  <si>
    <t xml:space="preserve">WOS:000354269100006</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WOS:000780017900001</t>
  </si>
  <si>
    <t xml:space="preserve">Rowell-Cunsolo, TL; Long, Y; Szeto, B; Mkuu, R; El-Bassel, N</t>
  </si>
  <si>
    <t xml:space="preserve">Rowell-Cunsolo, Tawandra L.; Long, Yue; Szeto, Betsy; Mkuu, Rahma; El-Bassel, Nabila</t>
  </si>
  <si>
    <t xml:space="preserve">Examining factors associated with unprotected sexual behavior among Black Americans postrelease from incarceration in New York City</t>
  </si>
  <si>
    <t xml:space="preserve">JOURNAL OF OFFENDER REHABILITATION</t>
  </si>
  <si>
    <t xml:space="preserve">drug offenders; discharge planning; jail; offender re-entry; release planning</t>
  </si>
  <si>
    <t xml:space="preserve">CRIMINAL-JUSTICE INVOLVEMENT; HIV RISK BEHAVIORS; TRANSMITTED INFECTIONS; RACIAL DISPARITIES; AFRICAN-AMERICANS; SUBSTANCE USE; YOUNG MEN; PARTNERSHIPS; RELEASE; COMMUNITY</t>
  </si>
  <si>
    <t xml:space="preserve">Black Americans are overrepresented among incarcerated individuals and those infected with sexually transmitted infections. We assessed unprotected sexual behavior among 165 formerly incarcerated Black Americans in New York City, New York. Most participants (63%) reported engaging in unprotected sexual behavior postincarceration. According to our regression results, more time spent in jail reduced the odds of engaging in unprotected sex while reporting multiple sexual partnerships was associated with a greater likelihood of engaging in unprotected sexual behavior. High rates of unprotected sexual behavior may place formerly incarcerated Black Americans at risk for sexually transmitted infections. Discharge planning programs that include STI/HIV prevention information and education may be useful for this population.</t>
  </si>
  <si>
    <t xml:space="preserve">[Rowell-Cunsolo, Tawandra L.] Columbia Univ, Sch Nursing, 617 West 168th St, New York, NY 10032 USA; [Long, Yue] Columbia Univ, Quantitat Methods Social Sci, New York, NY USA; [Szeto, Betsy] Columbia Univ, Coll Phys &amp; Surg, New York, NY USA; [Mkuu, Rahma] Texas A&amp;M Univ, Dept Hlth &amp; Kinesiol, College Stn, TX USA; [El-Bassel, Nabila] Columbia Univ, Social Intervent Grp, New York, NY USA</t>
  </si>
  <si>
    <t xml:space="preserve">Columbia University; Columbia University; Columbia University; Texas A&amp;M University System; Texas A&amp;M University College Station; Columbia University</t>
  </si>
  <si>
    <t xml:space="preserve">Rowell-Cunsolo, TL (corresponding author), Columbia Univ, Sch Nursing, 617 West 168th St, New York, NY 10032 USA.</t>
  </si>
  <si>
    <t xml:space="preserve">tr2301@cumc.columbia.edu</t>
  </si>
  <si>
    <t xml:space="preserve">Mkuu, Rahma/0000-0002-4541-2821</t>
  </si>
  <si>
    <t xml:space="preserve">National Institute on Drug Abuse [K01DA036411]</t>
  </si>
  <si>
    <t xml:space="preserve">National Institute on Drug Abuse(United States Department of Health &amp; Human ServicesNational Institutes of Health (NIH) - USANIH National Institute on Drug Abuse (NIDA))</t>
  </si>
  <si>
    <t xml:space="preserve">This work was supported by the National Institute on Drug Abuse under Grant number K01DA036411 (PI: Rowell-Cunsolo). The authors have no conflicts of interest to report.</t>
  </si>
  <si>
    <t xml:space="preserve">1050-9674</t>
  </si>
  <si>
    <t xml:space="preserve">1540-8558</t>
  </si>
  <si>
    <t xml:space="preserve">J OFFENDER REHABIL</t>
  </si>
  <si>
    <t xml:space="preserve">J. Offender Rehabil.</t>
  </si>
  <si>
    <t xml:space="preserve">10.1080/10509674.2018.1487899</t>
  </si>
  <si>
    <t xml:space="preserve">IB3WX</t>
  </si>
  <si>
    <t xml:space="preserve">WOS:000470199300004</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10.1111/j.1467-8624.2011.01667.x</t>
  </si>
  <si>
    <t xml:space="preserve">849GD</t>
  </si>
  <si>
    <t xml:space="preserve">WOS:000297112700019</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Weinshenker, M</t>
  </si>
  <si>
    <t xml:space="preserve">Weinshenker, Matthew</t>
  </si>
  <si>
    <t xml:space="preserve">Shift work, father engagement, and the cognitive development of young children</t>
  </si>
  <si>
    <t xml:space="preserve">COMMUNITY WORK &amp; FAMILY</t>
  </si>
  <si>
    <t xml:space="preserve">Development; dual-earner; fathers; maternal employment; parental investment/involvement; paternal employment</t>
  </si>
  <si>
    <t xml:space="preserve">NONSTANDARD WORK; AFRICAN-AMERICAN; SCHEDULES; TIME; OUTCOMES; PARENTS; MOTHER</t>
  </si>
  <si>
    <t xml:space="preserve">The present study investigates whether the effect of fathers' positive engagement on young children's cognitive development is accentuated when one or both dual-earner parents is employed during nonstandard hours. Longitudinal regression models are fitted to three waves of nationally representative data from the Early Child Longitudinal Study-Birth Cohort. Father engagement when children are nine months old has an especially positive effect on children's cognitive ability at age two when the father works during the day and the mother has a fixed evening or night shift. There are no interactions between shift work and engagement at age two in the whole sample, but subgroup analyses show that engagement has an especially strong effect on children who have a non-parent caregiver if both parents are shift workers. The results highlight the important role fathers play in couples with a shift worker, and provide a rationale for efforts to encourage and support their involvement.</t>
  </si>
  <si>
    <t xml:space="preserve">[Weinshenker, Matthew] Fordham Univ, Dept Sociol &amp; Anthropol, Bronx, NY 10458 USA</t>
  </si>
  <si>
    <t xml:space="preserve">Fordham University</t>
  </si>
  <si>
    <t xml:space="preserve">Weinshenker, M (corresponding author), Fordham Univ, Dept Sociol &amp; Anthropol, Bronx, NY 10458 USA.</t>
  </si>
  <si>
    <t xml:space="preserve">weinshenker@fordham.edu</t>
  </si>
  <si>
    <t xml:space="preserve">Weinshenker, Matthew/GSI-6654-2022</t>
  </si>
  <si>
    <t xml:space="preserve">Weinshenker, Matthew/0000-0002-6437-6109</t>
  </si>
  <si>
    <t xml:space="preserve">1366-8803</t>
  </si>
  <si>
    <t xml:space="preserve">1469-3615</t>
  </si>
  <si>
    <t xml:space="preserve">COMMIMITY WORK FAM</t>
  </si>
  <si>
    <t xml:space="preserve">Community Work Fam.</t>
  </si>
  <si>
    <t xml:space="preserve">10.1080/13668803.2018.1428171</t>
  </si>
  <si>
    <t xml:space="preserve">GG2IS</t>
  </si>
  <si>
    <t xml:space="preserve">WOS:000432514400002</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Humanities, Multidisciplinary</t>
  </si>
  <si>
    <t xml:space="preserve">Arts &amp; Humanities - Other Topics</t>
  </si>
  <si>
    <t xml:space="preserve">JD0BI</t>
  </si>
  <si>
    <t xml:space="preserve">WOS:000489640100007</t>
  </si>
  <si>
    <t xml:space="preserve">Lee, SJ; Hoffman, G; Harris, D</t>
  </si>
  <si>
    <t xml:space="preserve">Lee, Shawna J.; Hoffman, Gregory; Harris, Donna</t>
  </si>
  <si>
    <t xml:space="preserve">Community-Based Participatory Research (CBPR) needs assessment of parenting support programs for fathers</t>
  </si>
  <si>
    <t xml:space="preserve">Urban; Men; Parent child relationship; Social welfare; Child welfare; Evaluation</t>
  </si>
  <si>
    <t xml:space="preserve">LOW-INCOME; INVOLVEMENT</t>
  </si>
  <si>
    <t xml:space="preserve">This study reports the results of a Community-Based Participatory Research (CBPR) needs assessment of programs, services, and support systems for fathers in the City of Detroit, Michigan. The goal of this needs assessment was to assess the availability of parenting support services to men through multiple perspectives. To enact a CBPR approach, the research team collected qualitative data through interviews with service providers and community dialogues with fathers and consulted a community advisory board for further guidance on the research efforts. The research team engaged in member checking to improve the accuracy and credibility of study findings. Results indicated that both service providers and fathers agreed that very few parenting support services are available to fathers, particularly young African American fathers, and they also largely agreed in establishing priorities to address community fathers' parenting needs. Practice implications include the need for greater collaboration across service sectors and for greater outreach, possibly through technology, to young fathers. (C) 2016 Elsevier Ltd. All rights reserved.</t>
  </si>
  <si>
    <t xml:space="preserve">[Lee, Shawna J.; Hoffman, Gregory] Univ Michigan, Sch Social Work, 1080 S Univ Ave, Ann Arbor, MI 48109 USA; [Harris, Donna] Grace Learning Ctr Detroit, 20021 W Chicago Rd, Detroit, MI 48228 USA</t>
  </si>
  <si>
    <t xml:space="preserve">University of Michigan System; University of Michigan</t>
  </si>
  <si>
    <t xml:space="preserve">Lee, SJ (corresponding author), Univ Michigan, Sch Social Work, 1080 S Univ Ave, Ann Arbor, MI 48109 USA.</t>
  </si>
  <si>
    <t xml:space="preserve">shawnal@umich.edu</t>
  </si>
  <si>
    <t xml:space="preserve">Michigan Institute for Clinical &amp; Health Research (MICHR) Community University Research Partnership (CURES) Grant</t>
  </si>
  <si>
    <t xml:space="preserve">The authors would like to thank the fathers and service providers who participated in this study, as well as Grace Learning Center and Grace Church, in Detroit, Michigan. This study was funded by a Michigan Institute for Clinical &amp; Health Research (MICHR) Community University Research Partnership (CURES) Grant called Building Community Capacity to Implement Multi-Level Parenting Support for Fathers, awarded to the first and third authors of this manuscript.</t>
  </si>
  <si>
    <t xml:space="preserve">10.1016/j.childyouth.2016.05.004</t>
  </si>
  <si>
    <t xml:space="preserve">Green Published</t>
  </si>
  <si>
    <t xml:space="preserve">WOS:000379097800010</t>
  </si>
  <si>
    <t xml:space="preserve">Cox, V; Ward, LM</t>
  </si>
  <si>
    <t xml:space="preserve">Cox, Vaness; Ward, L. Monique</t>
  </si>
  <si>
    <t xml:space="preserve">A Wholistic View of Black Women on Scripted TV: A Content Analysis</t>
  </si>
  <si>
    <t xml:space="preserve">scripted television; Black women; content analysis</t>
  </si>
  <si>
    <t xml:space="preserve">FEMININITY IDEOLOGY SCALE; PRIME-TIME TELEVISION; AFRICAN-AMERICAN; GENDER; RACE; PERCEPTIONS; REPRESENTATIONS; PORTRAYALS; MINORITIES; YOUNG</t>
  </si>
  <si>
    <t xml:space="preserve">Existing analyses of Black women on TV have tended to focus on their general prevalence or employment/family status. As such, less is known about the extent to which they reflect broader attributes associated with women and with Black women. Accordingly, we examined portrayals of Black women on 12 scripted programs, focusing on 33 behaviors associated with mothering, friendship, work, and stress, in addition to role status and appearance. Our results indicated that Black women on scripted television programs were often single, mothers, dark-skinned, thin, and in high-status occupations. The most prevalent behaviors depicted were giving orders or commands, engaging in occupation-related actions or statements, and showing emotion (e.g., crying, storming off). Implications of these characterizations are discussed, both in terms of the breadth and accuracy of their representation and in the potential ways they may be perceived by viewers.</t>
  </si>
  <si>
    <t xml:space="preserve">[Cox, Vaness; Ward, L. Monique] Univ Michigan, 530 Church St,East Hall, Ann Arbor, MI 48109 USA</t>
  </si>
  <si>
    <t xml:space="preserve">Cox, V (corresponding author), Univ Michigan, 530 Church St,East Hall, Ann Arbor, MI 48109 USA.</t>
  </si>
  <si>
    <t xml:space="preserve">vanessc@umich.edu</t>
  </si>
  <si>
    <t xml:space="preserve">Cox, Vaness/0000-0002-9156-018X</t>
  </si>
  <si>
    <t xml:space="preserve">6-7</t>
  </si>
  <si>
    <t xml:space="preserve">10.1177/0095798419887072</t>
  </si>
  <si>
    <t xml:space="preserve">NOV 2019</t>
  </si>
  <si>
    <t xml:space="preserve">JW5FY</t>
  </si>
  <si>
    <t xml:space="preserve">WOS:000496052000001</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Education &amp; Educational Research; Psychology, Educational</t>
  </si>
  <si>
    <t xml:space="preserve">M4ST4</t>
  </si>
  <si>
    <t xml:space="preserve">WOS:001010016900001</t>
  </si>
  <si>
    <t xml:space="preserve">Lloyd, DD</t>
  </si>
  <si>
    <t xml:space="preserve">Lloyd, Dalhia D.</t>
  </si>
  <si>
    <t xml:space="preserve">That Conversation within the Conversation: A Mixed Methods Study of Skin Tone and Black Parents' Racial Socialization</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dlloyd@nebraska.edu</t>
  </si>
  <si>
    <t xml:space="preserve">Lloyd, Dalhia D./0000-0002-6066-5851</t>
  </si>
  <si>
    <t xml:space="preserve">2023 JUN 8</t>
  </si>
  <si>
    <t xml:space="preserve">10.1177/0192513X231181375</t>
  </si>
  <si>
    <t xml:space="preserve">J1NQ7</t>
  </si>
  <si>
    <t xml:space="preserve">WOS:001007348200001</t>
  </si>
  <si>
    <t xml:space="preserve">Beck, TA</t>
  </si>
  <si>
    <t xml:space="preserve">Beck, Terence A.</t>
  </si>
  <si>
    <t xml:space="preserve">Managing an unpopular opinion in a controversial political issue discussion</t>
  </si>
  <si>
    <t xml:space="preserve">THEORY AND RESEARCH IN SOCIAL EDUCATION</t>
  </si>
  <si>
    <t xml:space="preserve">Controversial political issues; discourse analysis; discussion; high school; same-sex marriage</t>
  </si>
  <si>
    <t xml:space="preserve">HIGH-SCHOOL; ATTITUDES; DISCOURSE; AMERICA</t>
  </si>
  <si>
    <t xml:space="preserve">Controversial political issues are, by definition and design, places where students engage with others holding differing opinions. Yet classrooms often reflect U.S. society, which is increasingly segregated by political ideology. This article examines the case of Jake, a young African American man who participated in a high school discussion of same-sex marriage as the only person in the room who believed it should not be allowed. Using discursive psychology, the author analyzes how Jake navigated the challenges he faced in class and in a follow-up interview. Jake was remarkably adept at maintaining a consistent opposition while presenting an identity as open-minded. He externalized his views and expressed opinions in ways that were acceptable to his listeners. Jake's case helps us better understand students' talk, their reluctance to talk, and the linguistic resources they draw on when things get tough.</t>
  </si>
  <si>
    <t xml:space="preserve">[Beck, Terence A.] Univ Puget Sound, Tacoma, WA 98416 USA</t>
  </si>
  <si>
    <t xml:space="preserve">Beck, TA (corresponding author), Univ Puget Sound, Sch Educ, 1500 N Warner 1051, Tacoma, WA 98416 USA.</t>
  </si>
  <si>
    <t xml:space="preserve">tbeck@pugetsound.edu</t>
  </si>
  <si>
    <t xml:space="preserve">0093-3104</t>
  </si>
  <si>
    <t xml:space="preserve">2163-1654</t>
  </si>
  <si>
    <t xml:space="preserve">THEOR RES SOC EDUC</t>
  </si>
  <si>
    <t xml:space="preserve">Theory Res. Soc. Educ.</t>
  </si>
  <si>
    <t xml:space="preserve">10.1080/00933104.2018.1551165</t>
  </si>
  <si>
    <t xml:space="preserve">IR6FY</t>
  </si>
  <si>
    <t xml:space="preserve">WOS:0004815363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MAY 28</t>
  </si>
  <si>
    <t xml:space="preserve">10.1080/09518398.2021.1942290</t>
  </si>
  <si>
    <t xml:space="preserve">H0WS0</t>
  </si>
  <si>
    <t xml:space="preserve">WOS:000669200200001</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7C5YQ</t>
  </si>
  <si>
    <t xml:space="preserve">WOS:000899888400001</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4 PARK SQUARE, MILTON PARK, ABINGDON OX14 4RN, OXFORDSHIRE, ENGLAND</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Volpe, VV; Ross, JM; Collins, A; Spivey, BN; Watson-Singleton, NN; Goode, RW; Hoggard, LS; Giscombe, CLW</t>
  </si>
  <si>
    <t xml:space="preserve">Volpe, Vanessa V.; Ross, Julia M.; Collins, Abbey; Spivey, Briana N.; Watson-Singleton, Natalie N.; Goode, Rachel W.; Hoggard, Lori S.; Giscombe, Cheryl L. Woods L.</t>
  </si>
  <si>
    <t xml:space="preserve">Gendered Racial Microaggressions and Emotional Eating for Black Young Adult Women: The Mediating Roles of Superwoman Schema and Self-Compassion</t>
  </si>
  <si>
    <t xml:space="preserve">PSYCHOLOGY OF WOMEN QUARTERLY</t>
  </si>
  <si>
    <t xml:space="preserve">Black women; emotional eating; contextualized stress; gendered racial microaggressions; self-compassion; superwoman schema</t>
  </si>
  <si>
    <t xml:space="preserve">AFRICAN-AMERICAN WOMEN; BODY-MASS INDEX; DEPRESSIVE SYMPTOMS; CONTEXTUALIZED STRESS; WOMAN SCHEMA; STRENGTH; RACE; INTERSECTIONALITY; SCALE; RECOMMENDATIONS</t>
  </si>
  <si>
    <t xml:space="preserve">Black young adult women's stress experiences are shaped by intersecting racism and sexism. To respond to this stress, some Black young adult women engage in emotional eating, which may threaten their health. Yet processes in the association between gendered racial microaggressions and emotional eating for Black young adult women remain unclear. In the current study, we used cross-sectional online survey data from a 2021 national investigation of 504 United States Black young adult (18-35 years old) women (98.4% cisgender) to test if the superwoman schema and self-compassion mediated the link between gendered racial microaggressions and emotional eating. Employing a serial mediation model in which we controlled for sociodemographic and health covariates, we found support for the hypothesized mediation: more gendered racial microaggressions were associated with greater endorsement of the superwoman schema; greater endorsement of the superwoman schema was associated with less self-compassion; and less self-compassion was associated with more emotional eating. Results provide cross-sectional evidence of theorized processes between gendered racial microaggressions and emotional eating for Black young adult women and point to self-compassion as one potentially important component of health behavior interventions to reduce emotional eating for Black young adult women who take on a superwoman role.</t>
  </si>
  <si>
    <t xml:space="preserve">[Volpe, Vanessa V.; Ross, Julia M.; Collins, Abbey] North Carolina State Univ, Dept Psychol, Raleigh, NC USA; [Spivey, Briana N.] Univ Georgia, Dept Psychol, Athens, GA USA; [Watson-Singleton, Natalie N.] Spelman Coll, Dept Psychol, Atlanta, GA USA; [Goode, Rachel W.] Univ N Carolina, Sch Social Work, Chapel Hill, NC USA; [Hoggard, Lori S.] Rutgers State Univ, Dept Psychol, New Brunswick, NJ USA; [Giscombe, Cheryl L. Woods L.] Univ N Carolina, Sch Nursing, Chapel Hill, NC USA; [Volpe, Vanessa V.] North Carolina State Univ, Dept Psychol, Campus POB 7650, Raleigh, NC 27695 USA</t>
  </si>
  <si>
    <t xml:space="preserve">North Carolina State University; University System of Georgia; University of Georgia; Spelman College; University of North Carolina; University of North Carolina Chapel Hill; Rutgers State University New Brunswick; University of North Carolina; University of North Carolina Chapel Hill; North Carolina State University</t>
  </si>
  <si>
    <t xml:space="preserve">Volpe, VV (corresponding author), North Carolina State Univ, Dept Psychol, Campus POB 7650, Raleigh, NC 27695 USA.</t>
  </si>
  <si>
    <t xml:space="preserve">vvvolpe@ncsu.edu</t>
  </si>
  <si>
    <t xml:space="preserve">0361-6843</t>
  </si>
  <si>
    <t xml:space="preserve">1471-6402</t>
  </si>
  <si>
    <t xml:space="preserve">PSYCHOL WOMEN QUART</t>
  </si>
  <si>
    <t xml:space="preserve">Psychol. Women Q.</t>
  </si>
  <si>
    <t xml:space="preserve">2023 JUL 6</t>
  </si>
  <si>
    <t xml:space="preserve">10.1177/03616843231182913</t>
  </si>
  <si>
    <t xml:space="preserve">JUL 2023</t>
  </si>
  <si>
    <t xml:space="preserve">Psychology, Multidisciplinary; Women's Studies</t>
  </si>
  <si>
    <t xml:space="preserve">L0ZK4</t>
  </si>
  <si>
    <t xml:space="preserve">WOS:001020621800001</t>
  </si>
  <si>
    <t xml:space="preserve">Gerde, HK; Bingham, GE; Kung, M; Pikus, AE; Etchison, H</t>
  </si>
  <si>
    <t xml:space="preserve">Gerde, Hope K.; Bingham, Gary E.; Kung, Melody; Pikus, Arianna E.; Etchison, Hannah</t>
  </si>
  <si>
    <t xml:space="preserve">STEM Labs: A promising professional learning approach to promote teacher-child interaction quality and science and engineering practices</t>
  </si>
  <si>
    <t xml:space="preserve">LITERACY INSTRUCTION; PRESERVICE TEACHERS; PRESCHOOL CLASSROOM; INTEGRATED APPROACH; SELF-EFFICACY; ELEMENTARY; OPPORTUNITIES; EDUCATION; KINDERGARTEN; KNOWLEDGE</t>
  </si>
  <si>
    <t xml:space="preserve">Research Findings: High quality STEM professional learning is necessary for supporting early educators to implement early childhood STEM education in ways that promote young children's development. This is particularly important for educators serving young children of color or from under-resourced backgrounds who have few STEM early learning opportunities. The STEM Lab intervention was designed to address multiple barriers early educators face regarding STEM education by providing designated time, space, materials and professional learning for teachers targeting STEM education. This study engaged 47 preschool educators serving primarily African American and Latinx children from under-resourced families in the STEM Lab intervention. Observational data identified higher quality teacher-child interactions in the STEM Lab lessons compared to regular classroom experiences, particularly for instructional quality. While STEM opportunities were rare in the regular classroom, multiple observations across the school year in the STEM Labs found that teachers used a range of quality science and engineering practices in the STEM Lab and improved in their skills across the school year. Practice or Policy: The STEM Lab intervention demonstrates promise for engaging educators and young children in quality science learning opportunities. Administrative policy is necessary to promote STEM Lab experiences.</t>
  </si>
  <si>
    <t xml:space="preserve">[Gerde, Hope K.] Texas A&amp;M Univ, Dept Teaching Learning &amp; Culture, College Stn, TX 77843 USA; [Bingham, Gary E.; Kung, Melody; Etchison, Hannah] Georgia State Univ, Dept Early Childhood &amp; Elementary Educ, Atlanta, GA 30303 USA; [Pikus, Arianna E.] Michigan State Univ, Dept Human Dev &amp; Family Studies, E Lansing, MI 48824 USA</t>
  </si>
  <si>
    <t xml:space="preserve">Texas A&amp;M University System; Texas A&amp;M University College Station; University System of Georgia; Georgia State University; Michigan State University</t>
  </si>
  <si>
    <t xml:space="preserve">Gerde, HK (corresponding author), Texas A&amp;M Univ, 4232 TAMU, College Stn, TX 77843 USA.</t>
  </si>
  <si>
    <t xml:space="preserve">hgerde@tamu.edu</t>
  </si>
  <si>
    <t xml:space="preserve">Pikus, Arianna/0000-0001-7226-6375</t>
  </si>
  <si>
    <t xml:space="preserve">JUL 4</t>
  </si>
  <si>
    <t xml:space="preserve">10.1080/10409289.2022.2090775</t>
  </si>
  <si>
    <t xml:space="preserve">JUN 2022</t>
  </si>
  <si>
    <t xml:space="preserve">J1VS4</t>
  </si>
  <si>
    <t xml:space="preserve">WOS:0008172425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Fogarty, H; Jones, MD; Moore, SJ; Harper, GW; Camacho-González, A; del Rio, C; Hussen, SA</t>
  </si>
  <si>
    <t xml:space="preserve">Fogarty, Hannah; Jones, Marxavian. D.; Moore, Shamia. J.; Harper, Gary. W.; Camacho-Gonzalez, Andres; del Rio, Carlos; Hussen, Sophia. A.</t>
  </si>
  <si>
    <t xml:space="preserve">Examining HIV organizational structures and their influence on engagement with young Black gay, bisexual, and other men who have sex with men in Atlanta, Georgia</t>
  </si>
  <si>
    <t xml:space="preserve">JOURNAL OF GAY &amp; LESBIAN SOCIAL SERVICES</t>
  </si>
  <si>
    <t xml:space="preserve">Black; African-American gay and biseuxal men; HIV; AIDS; organizational theory; qualitative research</t>
  </si>
  <si>
    <t xml:space="preserve">HEALTH-CARE; PREVENTION; INFECTION; SERVICES; BARRIERS; STIGMA; RISK</t>
  </si>
  <si>
    <t xml:space="preserve">Young Black gay, bisexual, and other men who have sex with men (YB-GBMSM) are disproportionately impacted by HIV. Structural influences on these disparities, including characteristics of the various organizations that serve YB-GBMSM living with HIV, remain understudied. We drew on Weick's model of organizing to conduct and analyze qualitative interviews with 28 HIV service providers representing healthcare and community-based organizations in Atlanta, Georgia. Enactment of HIV service provision was described as following simplified and standardized responses-defined as rules, and/or more dynamic exchanges to formulate responses -otherwise known as communication behavior cycles (CBCs). Rules, including patient quotas and limited hours of operation, were viewed as rigid, out-of-touch, and inhibiting engagement with YB-GBMSM. CBCs, such as patient feedback loops and rejection of traditional hierarchies, fostered creative insights to combating the epidemic and increased levels of cultural awareness and community buy-in. Organizations should strive to enact CBCs, to foster culturally congruent approaches to service delivery for YB-GBMSM.</t>
  </si>
  <si>
    <t xml:space="preserve">[Fogarty, Hannah; Jones, Marxavian. D.; Moore, Shamia. J.; del Rio, Carlos; Hussen, Sophia. A.] Emory Univ, Rollins Sch Publ Hlth, Hubert Dept Global Hlth, Atlanta, GA 30322 USA; [Harper, Gary. W.] Univ Michigan, Sch Publ Hlth, Dept Hlth Behav &amp; Hlth Educ, Ann Arbor, MI USA; [Camacho-Gonzalez, Andres] Emory Univ, Sch Med, Dept Pediat, Div Infect Dis, Atlanta, GA USA; [del Rio, Carlos; Hussen, Sophia. A.] Emory Univ, Sch Med, Dept Med, Div Infect Dis, Atlanta, GA USA</t>
  </si>
  <si>
    <t xml:space="preserve">Emory University; Rollins School Public Health; University of Michigan System; University of Michigan; Emory University; Emory University</t>
  </si>
  <si>
    <t xml:space="preserve">Hussen, SA (corresponding author), Emory Univ, Rollins Sch Publ Hlth, Hubert Dept Global Hlth, Atlanta, GA 30322 USA.</t>
  </si>
  <si>
    <t xml:space="preserve">sophia.ahmed.hussen@emory.edu</t>
  </si>
  <si>
    <t xml:space="preserve">del Rio, Carlos/B-3763-2012</t>
  </si>
  <si>
    <t xml:space="preserve">del Rio, Carlos/0000-0002-0153-3517; Hussen, Sophia/0000-0002-5726-1637; Harper, Gary/0000-0003-1011-1751; Fogarty, Hannah/0000-0001-5307-4693</t>
  </si>
  <si>
    <t xml:space="preserve">1053-8720</t>
  </si>
  <si>
    <t xml:space="preserve">1540-4056</t>
  </si>
  <si>
    <t xml:space="preserve">J GAY LESBIAN SOC SE</t>
  </si>
  <si>
    <t xml:space="preserve">J. Gay Lesbian Soc. Serv.</t>
  </si>
  <si>
    <t xml:space="preserve">2023 MAR 12</t>
  </si>
  <si>
    <t xml:space="preserve">10.1080/10538720.2023.2184438</t>
  </si>
  <si>
    <t xml:space="preserve">9W5VN</t>
  </si>
  <si>
    <t xml:space="preserve">WOS:0009491459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10.1007/s10964-016-0557-4</t>
  </si>
  <si>
    <t xml:space="preserve">DY6BL</t>
  </si>
  <si>
    <t xml:space="preserve">WOS:000385190800002</t>
  </si>
  <si>
    <t xml:space="preserve">Sun, J; Liu, Y; Chen, EE; Rao, N; Liu, HY</t>
  </si>
  <si>
    <t xml:space="preserve">Sun, Jin; Liu, Yuan; Chen, Eva E.; Rao, Nirmala; Liu, Hongyun</t>
  </si>
  <si>
    <t xml:space="preserve">Factors related to parents' engagement in cognitive and socio-emotional caregiving in developing countries: Results from Multiple Indicator Cluster Survey 3</t>
  </si>
  <si>
    <t xml:space="preserve">Cognitive and socio-emotional caregiving; Low-and middle-income countries; The Multiple Indicator Cluster Survey 3</t>
  </si>
  <si>
    <t xml:space="preserve">AFRICAN-AMERICAN FAMILIES; CHILD-DEVELOPMENT; INVOLVEMENT; MOTHERS; CHINESE; SCHOOL; ENDORSEMENT; PUNISHMENT; BEHAVIORS; SPANKING</t>
  </si>
  <si>
    <t xml:space="preserve">Stimulating caregiving practices facilitate early child development and learning. This study examined child-, family-, and country-level predictors of maternal and paternal cognitive and socio-emotional caregiving in 28 low- and middle-income countries, using data from the UNICEF 2005 Multiple Indicator Cluster Survey 3. The sample included 134,290 children, aged 0-4 years, from 100,270 families. Results indicated that maternal education and the country Human Development Index (HDI), an index reflecting the social and economic development of countries, were significant predictors of parents' caregiving practices and had large effect sizes. Maternal education further moderated the association between the HDI and parents' caregiving practices. The findings have important implications for supporting quality parenting and for promoting the well-being of young children in low- and middle-income countries. (c) 2015 Elsevier Inc. All rights reserved.</t>
  </si>
  <si>
    <t xml:space="preserve">[Sun, Jin] Hong Kong Inst Educ, Hong Kong, Hong Kong, Peoples R China; [Liu, Yuan] Chinese Univ Hong Kong, Hong Kong, Hong Kong, Peoples R China; [Chen, Eva E.] Hong Kong Univ Sci &amp; Technol, Hong Kong, Hong Kong, Peoples R China; [Rao, Nirmala] Univ Hong Kong, Hong Kong, Hong Kong, Peoples R China; [Liu, Hongyun] Beijing Normal Univ, Beijing 100875, Peoples R China</t>
  </si>
  <si>
    <t xml:space="preserve">Education University of Hong Kong (EdUHK); Chinese University of Hong Kong; Hong Kong University of Science &amp; Technology; University of Hong Kong; Beijing Normal University</t>
  </si>
  <si>
    <t xml:space="preserve">Sun, J (corresponding author), Hong Kong Inst Educ, Dept Early Childhood Educ, 10 Lo Ping Rd, Tai Po, Hong Kong, Peoples R China.</t>
  </si>
  <si>
    <t xml:space="preserve">jinsun@ied.edu.hk</t>
  </si>
  <si>
    <t xml:space="preserve">HY, Liu/GWV-1865-2022</t>
  </si>
  <si>
    <t xml:space="preserve">HY, Liu/0000-0002-3472-9102; SUN, Jin/0000-0001-6707-3763</t>
  </si>
  <si>
    <t xml:space="preserve">Hong Kong Institute of Education [DRG2013-14/001]</t>
  </si>
  <si>
    <t xml:space="preserve">Hong Kong Institute of Education</t>
  </si>
  <si>
    <t xml:space="preserve">This research was funded by the Departmental Research Grant (DRG2013-14/001), The Hong Kong Institute of Education. We would like to thank the late Patrice L. Engle for her insight and guidance for this work.</t>
  </si>
  <si>
    <t xml:space="preserve">10.1016/j.ecresq.2015.12.003</t>
  </si>
  <si>
    <t xml:space="preserve">DP4EJ</t>
  </si>
  <si>
    <t xml:space="preserve">WOS:000378448700003</t>
  </si>
  <si>
    <t xml:space="preserve">Spivak, AL; Howes, C</t>
  </si>
  <si>
    <t xml:space="preserve">Spivak, Asha L.; Howes, Carollee</t>
  </si>
  <si>
    <t xml:space="preserve">Social and Relational Factors in Early Education and Prosocial Actions of Children of Diverse Ethnocultural Communities</t>
  </si>
  <si>
    <t xml:space="preserve">MERRILL-PALMER QUARTERLY-JOURNAL OF DEVELOPMENTAL PSYCHOLOGY</t>
  </si>
  <si>
    <t xml:space="preserve">CLASSROOM; TEACHER; SCHOOL; CARE; KINDERGARTEN; QUALITY; FRIENDSHIPS; PRETEND; PEERS; COLOR</t>
  </si>
  <si>
    <t xml:space="preserve">This study examined whether social exchanges and relationships among young children and with teachers in early care and education are associated with prosocial behavior of children from diverse ethnocultural backgrounds. Social and relational factors including closeness of the teacher-child relationship, emotional tone of teacher-child interaction, engagement in social pretend play, competency in pretend play with peers, and positive social interaction among peers were explored in relation to children's prosocial action. White, African American, and Latino boys and girls who participated in the National Evaluation of Early Head Start were selected for this study just prior to entering kindergarten (N = 1,078). Results indicated that children's engagement in social pretend play and teacher ratings of children's competency in pretend play with peers were associated with the prosocial behavior of children in the three ethnocultural groups. The association of the other social and relational factors with children's prosocial behavior varied across racial or ethnic background. Implications for future research are discussed.</t>
  </si>
  <si>
    <t xml:space="preserve">[Spivak, Asha L.] Univ Calif Los Angeles, Grad Sch Educ &amp; Informat Studies, Dept Educ, Los Angeles, CA 90095 USA</t>
  </si>
  <si>
    <t xml:space="preserve">Spivak, AL (corresponding author), Univ Calif Los Angeles, Grad Sch Educ &amp; Informat Studies, Dept Educ, 2027 Moore Hall,Box 951521, Los Angeles, CA 90095 USA.</t>
  </si>
  <si>
    <t xml:space="preserve">aspivak@ucla.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C3UH3</t>
  </si>
  <si>
    <t xml:space="preserve">WOS:0009612003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Remy, LM; Majee, W; Teti, M; Enriquez, M</t>
  </si>
  <si>
    <t xml:space="preserve">Remy, Laura M.; Majee, Wilson; Teti, Michelle; Enriquez, Maithe</t>
  </si>
  <si>
    <t xml:space="preserve">Perceptions of black men who have sex with men about accessing and taking PrEP: A qualitative study</t>
  </si>
  <si>
    <t xml:space="preserve">African American; MSM; PrEP; qualitative</t>
  </si>
  <si>
    <t xml:space="preserve">HIV PREVENTION; YOUNG MEN; GAY; INTERVENTIONS; PROPHYLAXIS; ENGAGEMENT; ATTITUDES; AWARENESS; MISTRUST; BARRIERS</t>
  </si>
  <si>
    <t xml:space="preserve">Black men who have sex with men (MSM) have a 1 in 2 lifetime risk of acquiring HIV infection; yet are underrepresented in biomedical HIV prevention behaviors. In-depth interviews were conducted with Midwestern Black MSM (n = 12) taking PrEP for more than one year. A strength of this study was that it utilized qualitative methodology, which allows the revelation of perceptions that researchers cannot predict a priori. Black MSM in this study were educated and privately insured; even so, an overarching theme that emerged was that obtaining PrEP was a long, hard road. Facilitators to PrEP access included having an important person, insight into stigma, wariness of sexual partners, and desire to be a part of something greater than oneself. Findings have important implications for research and clinical practice. Strategies that decrease healthcare system barriers and simplify PrEP access are urgently needed for MSM at risk for HIV acquisition.</t>
  </si>
  <si>
    <t xml:space="preserve">[Remy, Laura M.; Enriquez, Maithe] Univ Missouri, Sinclair Sch Nursing, Columbia, MO 65211 USA; [Majee, Wilson] Univ Missouri, Sch Hlth Profess, Columbia, MO 65211 USA; [Teti, Michelle] Univ Missouri, Dept Publ Hlth, Sch Hlth Profess, Columbia, MO 65211 USA</t>
  </si>
  <si>
    <t xml:space="preserve">University of Missouri System; University of Missouri Columbia; University of Missouri System; University of Missouri Columbia; University of Missouri System; University of Missouri Columbia</t>
  </si>
  <si>
    <t xml:space="preserve">Remy, LM (corresponding author), Univ Missouri, Sinclair Sch Nursing, Columbia, MO 65211 USA.</t>
  </si>
  <si>
    <t xml:space="preserve">remyl@missouri.edu</t>
  </si>
  <si>
    <t xml:space="preserve">NIH [T32NR015426]</t>
  </si>
  <si>
    <t xml:space="preserve">NIH(United States Department of Health &amp; Human ServicesNational Institutes of Health (NIH) - USA)</t>
  </si>
  <si>
    <t xml:space="preserve">Stipend support was provided to Laura Remy by NIH T32NR015426 awarded to the University of Missouri.</t>
  </si>
  <si>
    <t xml:space="preserve">10.1080/15381501.2020.1824843</t>
  </si>
  <si>
    <t xml:space="preserve">QU0OJ</t>
  </si>
  <si>
    <t xml:space="preserve">WOS:000626984500001</t>
  </si>
  <si>
    <t xml:space="preserve">Bentley-Edwards, KL; Robbins, PA; Carr, LTB; Smith, IZ; Conde, E; Darity, WA</t>
  </si>
  <si>
    <t xml:space="preserve">Bentley-Edwards, Keisha L.; Robbins, Paul A.; Blackman Carr, Loneke T.; Smith, Imari Z.; Conde, Eugenia; Darity, William A., Jr.</t>
  </si>
  <si>
    <t xml:space="preserve">Denominational Differences in Obesity Among Black Christian Adults: Why Gender and Life Stage Matter</t>
  </si>
  <si>
    <t xml:space="preserve">JOURNAL FOR THE SCIENTIFIC STUDY OF RELIGION</t>
  </si>
  <si>
    <t xml:space="preserve">obesity; gender; denomination; black; health disparities; Christian; life stage</t>
  </si>
  <si>
    <t xml:space="preserve">OLDER AFRICAN-AMERICANS; ALL-CAUSE MORTALITY; BODY-MASS INDEX; NATIONAL-SURVEY; SUBJECTIVE RELIGIOSITY; RACIAL DISPARITIES; ETHNIC-DIFFERENCES; CARIBBEAN BLACKS; HEALTH BEHAVIORS; SOCIAL SUPPORT</t>
  </si>
  <si>
    <t xml:space="preserve">Religiosity is a potential social determinant of obesity risk among black Americans, a group that tends to be highly religious and disproportionately suffers from this disease. Although religious engagement differs within this group, researchers often classify black Protestants into broad categories, making it challenging to determine which subgroups experience the worst outcomes. Using data from the National Survey of American Life, this study investigated whether black adults from various Christian denominations had comparable odds of having obesity and if these findings were consistent across life stage (i.e., young, middle, and late adulthood). Results suggest that for middle-aged Pentecostal women, and men and women who attend church most frequently, the odds of having obesity were comparably higher than their respective counterparts. These findings indicate that, even when denominational consolidation is appropriate in other religious research contexts, researchers should consider diaggregating black Christians by denomination when examining the relationship between religion and health.</t>
  </si>
  <si>
    <t xml:space="preserve">[Bentley-Edwards, Keisha L.] Duke Univ, Dept Gen Internal Med, Durham, NC 27705 USA; [Bentley-Edwards, Keisha L.; Robbins, Paul A.; Conde, Eugenia; Darity, William A., Jr.] Duke Univ, Samuel DuBois Cook Ctr Social Equ, Durham, NC USA; [Blackman Carr, Loneke T.] Univ Connecticut, Dept Nutr Sci, Storrs, CT USA; [Smith, Imari Z.] Duke Univ, Dept Sociol, Durham, NC 27706 USA; [Darity, William A., Jr.] Duke Univ, Sanford Sch Publ Policy, Durham, NC USA</t>
  </si>
  <si>
    <t xml:space="preserve">Duke University; Duke University; University of Connecticut; Duke University; Duke University</t>
  </si>
  <si>
    <t xml:space="preserve">Bentley-Edwards, KL (corresponding author), Duke Univ, Dept Gen Internal Med, Durham, NC 27705 USA.</t>
  </si>
  <si>
    <t xml:space="preserve">keisha.bentley.edwards@duke.edu</t>
  </si>
  <si>
    <t xml:space="preserve">Bentley-Edwards, Keisha L/N-6387-2014</t>
  </si>
  <si>
    <t xml:space="preserve">Bentley-Edwards, Keisha L/0000-0001-8430-4850; Robbins, Paul/0000-0003-4997-014X</t>
  </si>
  <si>
    <t xml:space="preserve">NIH/NIMHD [R01 MD011606-01A1]</t>
  </si>
  <si>
    <t xml:space="preserve">NIH/NIMHD(United States Department of Health &amp; Human ServicesNational Institutes of Health (NIH) - USA)</t>
  </si>
  <si>
    <t xml:space="preserve">This research was supported by a grant from NIH/NIMHD (Religion, Spirituality, and CVD Risk: A Focus on African Americans, R01 MD011606-01A1).</t>
  </si>
  <si>
    <t xml:space="preserve">0021-8294</t>
  </si>
  <si>
    <t xml:space="preserve">1468-5906</t>
  </si>
  <si>
    <t xml:space="preserve">J SCI STUD RELIG</t>
  </si>
  <si>
    <t xml:space="preserve">J. Sci. Stud. Relig.</t>
  </si>
  <si>
    <t xml:space="preserve">10.1111/jssr.12722</t>
  </si>
  <si>
    <t xml:space="preserve">MAY 2021</t>
  </si>
  <si>
    <t xml:space="preserve">Sociology; Religion</t>
  </si>
  <si>
    <t xml:space="preserve">US5GP</t>
  </si>
  <si>
    <t xml:space="preserve">WOS:0006483959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Green Submitted, Green Accepted</t>
  </si>
  <si>
    <t xml:space="preserve">WOS:000300434900006</t>
  </si>
  <si>
    <t xml:space="preserve">Gilliam, M; Jagoda, P; Jones, IB; Rowley, J; Hill, B</t>
  </si>
  <si>
    <t xml:space="preserve">Gilliam, Melissa; Jagoda, Patrick; Jones, Ian Bryce; Rowley, Jennifer; Hill, Brandon</t>
  </si>
  <si>
    <t xml:space="preserve">Embedded Game Design as a Method for Addressing Social Determinants of Health</t>
  </si>
  <si>
    <t xml:space="preserve">AMERICAN JOURNAL OF SEXUALITY EDUCATION</t>
  </si>
  <si>
    <t xml:space="preserve">Game-based intervention; mobile game; social determinants of health; social-ecological model; embedded design; African American young men who have sex with men</t>
  </si>
  <si>
    <t xml:space="preserve">HIV-INFECTION; BLACK-MEN; SEX; PREVENTION; REDUCE; RISK; GAY</t>
  </si>
  <si>
    <t xml:space="preserve">This paper, describes the design, development, and evaluation of The Test, a theory-based mobile game prototype designed to promote HIV testing by providing information and influencing motivations, and behavioral intentions among YMSM. The Test was designed using embedded design, first described by Kaufman &amp; Flanagan (2015), which diverges from traditional educational game design strategies by mixing on-message content with nonfocal content, in an attempt to make the overall experience more approachable and engaging. One challenge of embedded design is that it targets attitudes and actions that are not always proximate to a particular behavior. Games with embedded content forgo explicit takeaways, and their possible distal effects present a challenge to traditional tests of efficacy. The benefit of embedded design, however, is that its holistic or ecological design approach (which considers feelings, emotions, affects, social relations, and connections to broader communities) stands in close alignment with the social-ecological model.</t>
  </si>
  <si>
    <t xml:space="preserve">[Gilliam, Melissa] Univ Chicago, Dept Obstet &amp; Gynecol, 6030 South Ellis Ave, Chicago, IL 60637 USA; [Jagoda, Patrick] Univ Chicago, Dept English Language &amp; Literature, Chicago, IL 60637 USA; [Jones, Ian Bryce; Rowley, Jennifer; Hill, Brandon] Univ Chicago, Ci3, Chicago, IL 60637 USA</t>
  </si>
  <si>
    <t xml:space="preserve">University of Chicago; University of Chicago; University of Chicago</t>
  </si>
  <si>
    <t xml:space="preserve">Gilliam, M (corresponding author), Univ Chicago, Dept Obstet &amp; Gynecol, 6030 South Ellis Ave, Chicago, IL 60637 USA.</t>
  </si>
  <si>
    <t xml:space="preserve">mgilliam@bsd.uchicago.edu</t>
  </si>
  <si>
    <t xml:space="preserve">Jones, Ian Bryce/0000-0002-1030-3668; Rowley, Jennifer/0000-0001-9178-1719</t>
  </si>
  <si>
    <t xml:space="preserve">NIH [1 R41 HD 088328-01]</t>
  </si>
  <si>
    <t xml:space="preserve">1554-6128</t>
  </si>
  <si>
    <t xml:space="preserve">1554-6136</t>
  </si>
  <si>
    <t xml:space="preserve">AM J SEX EDUC</t>
  </si>
  <si>
    <t xml:space="preserve">Am. J. Sex. Educ.</t>
  </si>
  <si>
    <t xml:space="preserve">10.1080/15546128.2018.1445572</t>
  </si>
  <si>
    <t xml:space="preserve">HI0FJ</t>
  </si>
  <si>
    <t xml:space="preserve">WOS:000456117200009</t>
  </si>
  <si>
    <t xml:space="preserve">Merlin, JS; Walcott, M; Ritchie, C; Herbey, I; Kertesz, SG; Chamot, E; Saag, M; Turan, JM</t>
  </si>
  <si>
    <t xml:space="preserve">Merlin, Jessica S.; Walcott, Melonie; Ritchie, Christine; Herbey, Ivan; Kertesz, Stefan G.; Chamot, Eric; Saag, Michael; Turan, Janet M.</t>
  </si>
  <si>
    <t xml:space="preserve">'Two Pains Together': Patient Perspectives on Psychological Aspects of Chronic Pain while Living with HIV</t>
  </si>
  <si>
    <t xml:space="preserve">PRIMARY-CARE PATIENTS; CHRONIC BACK-PAIN; MUSCULOSKELETAL PAIN; NONCANCER PAIN; OPIOID USE; GENERAL-POPULATION; DEPRESSION; MANAGEMENT; COMORBIDITY; ADULTS</t>
  </si>
  <si>
    <t xml:space="preserve">Objective: Chronic pain is common in HIV-infected individuals. Understanding HIV-infected patients' chronic pain experience not just from a biological, but also from a psychological perspective, is a critical first step toward improving care for this population. Our objective was to explore HIV-infected patients' perspectives on psychological aspects of chronic pain using in-depth qualitative interviews. Methods: Investigators engaged in an iterative process of independent and group coding until theme saturation was reached. Results: Of the 25 patients with chronic pain interviewed, 20 were male, 15 were younger than age 50, and 15 were African-American. Key themes that emerged included the close relationship between mood and pain; mood and pain in the context of living with HIV; use of alcohol/drugs to self-medicate for pain; and the challenge of receiving prescription pain medications while dealing with substance use disorders. Conclusions: The results suggest that psychological approaches to chronic pain treatment may be well received by HIV-infected patients.</t>
  </si>
  <si>
    <t xml:space="preserve">[Merlin, Jessica S.; Walcott, Melonie; Herbey, Ivan; Saag, Michael] Univ Alabama Birmingham, Dept Med, Div Infect Dis, Birmingham, AL 35294 USA; [Merlin, Jessica S.] Univ Alabama Birmingham, Div Gerontol Geriatr &amp; Palliat Care, Birmingham, AL USA; [Ritchie, Christine] Univ Calif San Francisco, Dept Med, Div Geriatr, San Francisco, CA 94143 USA; [Ritchie, Christine] Jewish Home San Francisco Ctr Res Aging, San Francisco, CA USA; [Kertesz, Stefan G.] Birmingham VA Med Ctr, Birmingham, AL USA; [Kertesz, Stefan G.] Univ Alabama Birmingham, Dept Med, Div Prevent Med, Birmingham, AL USA; [Chamot, Eric; Turan, Janet M.] Univ Alabama Birmingham, Sch Publ Hlth, Birmingham, AL USA</t>
  </si>
  <si>
    <t xml:space="preserve">University of Alabama System; University of Alabama Birmingham; University of Alabama System; University of Alabama Birmingham; University of California System; University of California San Francisco; US Department of Veterans Affairs; Veterans Health Administration (VHA); Veterans Affairs Medical Center - Birmingham; University of Alabama System; University of Alabama Birmingham; University of Alabama System; University of Alabama Birmingham</t>
  </si>
  <si>
    <t xml:space="preserve">Merlin, JS (corresponding author), Univ Alabama Birmingham, Dept Med, Div Infect Dis, Birmingham, AL 35294 USA.</t>
  </si>
  <si>
    <t xml:space="preserve">jmerlin@uab.edu</t>
  </si>
  <si>
    <t xml:space="preserve">Harding, Richard/G-9729-2012</t>
  </si>
  <si>
    <t xml:space="preserve">Turan, Janet/0000-0002-7802-6206</t>
  </si>
  <si>
    <t xml:space="preserve">University of Alabama at Birmingham (UAB) Center for AIDS Research (CFAR); National Institutes of Health funded program [P30 A1027767]; Agency for Healthcare Research and Quality [1K12HS02169401]; National Institute on Aging [7K07AG031779]; Mary Fisher CARE Fund at UAB</t>
  </si>
  <si>
    <t xml:space="preserve">University of Alabama at Birmingham (UAB) Center for AIDS Research (CFAR); National Institutes of Health funded program(United States Department of Health &amp; Human ServicesNational Institutes of Health (NIH) - USA); Agency for Healthcare Research and Quality(United States Department of Health &amp; Human ServicesAgency for Healthcare Research &amp; Quality); National Institute on Aging(United States Department of Health &amp; Human ServicesNational Institutes of Health (NIH) - USANIH National Institute on Aging (NIA)); Mary Fisher CARE Fund at UAB</t>
  </si>
  <si>
    <t xml:space="preserve">This research was supported by the University of Alabama at Birmingham (UAB) Center for AIDS Research (CFAR), an National Institutes of Health funded program (P30 A1027767) that was made possible by the following institutes: National Institute of Allergy and Infectious Diseases, National Cancer Institute, National Institute of Child Health and Human Development, National Heart, Lung, and Blood Institute, National Institute on Drug Abuse, National Institute of Mental Health, National Institute on Aging, and the NIH Office of AIDS Research. JSM is supported by 1K12HS02169401 (Agency for Healthcare Research and Quality). CSR is supported by 7K07AG031779 (National Institute on Aging). Funding was also provided by the Mary Fisher CARE Fund at UAB. The funders had no role in study design, data collection and analysis, decision to publish, or preparation of the manuscript.</t>
  </si>
  <si>
    <t xml:space="preserve">NOV 3</t>
  </si>
  <si>
    <t xml:space="preserve">e111765</t>
  </si>
  <si>
    <t xml:space="preserve">10.1371/journal.pone.0111765</t>
  </si>
  <si>
    <t xml:space="preserve">AU4DB</t>
  </si>
  <si>
    <t xml:space="preserve">WOS:00034555810011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JOURNAL OF SOCIAL AND PERSONAL RELATIONSHIPS</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0265-4075</t>
  </si>
  <si>
    <t xml:space="preserve">1460-3608</t>
  </si>
  <si>
    <t xml:space="preserve">J SOC PERS RELAT</t>
  </si>
  <si>
    <t xml:space="preserve">J. Soc. Pers. Relatsh.</t>
  </si>
  <si>
    <t xml:space="preserve">2022 AUG 13</t>
  </si>
  <si>
    <t xml:space="preserve">10.1177/02654075221119428</t>
  </si>
  <si>
    <t xml:space="preserve">3T5WO</t>
  </si>
  <si>
    <t xml:space="preserve">WOS:000840344500001</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Vernon-Feagans, L; Pancsofar, N; Willoughby, M; Odom, E; Quade, A; Cox, M</t>
  </si>
  <si>
    <t xml:space="preserve">Vernon-Feagans, Lynne; Pancsofar, Nadya; Willoughby, Mike; Odom, Erica; Quade, Alison; Cox, Martha</t>
  </si>
  <si>
    <t xml:space="preserve">Family Life Key Investigators</t>
  </si>
  <si>
    <t xml:space="preserve">Predictors of maternal language to infants during a picture book task in the home: Family SES, child characteristics and the parenting environment</t>
  </si>
  <si>
    <t xml:space="preserve">maternal language; infancy; SES; African American; parenting; picture book task</t>
  </si>
  <si>
    <t xml:space="preserve">SOCIOECONOMIC-STATUS; SPEECH; TEMPERAMENT; ASSOCIATION; MODERATOR; EXPOSURE; HEALTH; SENSE</t>
  </si>
  <si>
    <t xml:space="preserve">This study investigated the contribution of child characteristics and parenting environment to the relationship between family SES/demographic characteristics and maternal language to infants. 1157 children were drawn from a representative sample of 1292 infants born to mothers in rural Appalachian counties and rural counties in southern minority U.S. communities. Mothers and their 6-8 month old babies were videotaped at home while talking about a wordless picture book. Mothers' language output and complexity were analyzed. Child temperament, age, and parenting environment (knowledge of child development and observed mother-child engagement) were predictors of maternal language. Furthermore, their inclusion reduced the magnitude of the association between demographic characteristics and maternal language. Tests of mediation suggested that the parenting environment partially mediates the relationship between SES/demographic characteristics and maternal language. Findings are discussed with respect to identifying proximal processes that explain how SES may exert its influence on the language of young children. (c) 2008 Elsevier Inc. All rights reserved.</t>
  </si>
  <si>
    <t xml:space="preserve">[Vernon-Feagans, Lynne; Pancsofar, Nadya; Willoughby, Mike; Odom, Erica; Quade, Alison; Cox, Martha] Univ N Carolina, Chapel Hill, NC 27515 USA</t>
  </si>
  <si>
    <t xml:space="preserve">Vernon-Feagans, L (corresponding author), 301K Peabody Hall,3500, Chapel Hill, NC 27599 USA.</t>
  </si>
  <si>
    <t xml:space="preserve">lynnvf@email.unc.edu</t>
  </si>
  <si>
    <t xml:space="preserve">Willoughby, Mike/0000-0002-8470-3533</t>
  </si>
  <si>
    <t xml:space="preserve">NICHD NIH HHS [T32 HD007376, P01 HD039667-06, P01 HD039667] Funding Source: Medline</t>
  </si>
  <si>
    <t xml:space="preserve">MAY-JUN</t>
  </si>
  <si>
    <t xml:space="preserve">10.1016/j.appdev.2008.02.007</t>
  </si>
  <si>
    <t xml:space="preserve">311MM</t>
  </si>
  <si>
    <t xml:space="preserve">WOS:000256604300004</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Ba, A; Bogart, LM; Mahoney, TF; Sadler, KR; Ojikutu, BO</t>
  </si>
  <si>
    <t xml:space="preserve">BA, Anonymous; Bogart, Laura M.; Mahoney, Taylor F.; Sadler, Keron R.; Ojikutu, Bisola O.</t>
  </si>
  <si>
    <t xml:space="preserve">Correlates of Homonegativity Towards Men Who Have Sex With Men Among Black Individuals in the United States</t>
  </si>
  <si>
    <t xml:space="preserve">JOURNAL OF HOMOSEXUALITY</t>
  </si>
  <si>
    <t xml:space="preserve">Black; homonegativity; homophobia; men who have sex with men (MSM); religiosity; carceral system</t>
  </si>
  <si>
    <t xml:space="preserve">INTERNALIZED HOMONEGATIVITY; AFRICAN-AMERICAN; HIV-INFECTION; GAY MEN; HETEROSEXUALS ATTITUDES; SELF-ESTEEM; RISK; HOMOSEXUALITY; HOMOPHOBIA; LESBIANS</t>
  </si>
  <si>
    <t xml:space="preserve">This study aims to identify the factors that are associated with homonegativity toward men who have sex with men (MSM) within Black communities since the expansion of LGBTQ rights. A survey was completed in 2016 by a nationally representative sample of 868 Black respondents, 18-50 years old, via e-mail. Demographics, perception of same-gender sexual behaviors, religiosity, experienced racism, and contact with the carceral system (CS) were assessed. 61.6% of respondents endorsed at least one homonegative belief. Being male, residing in the South, attending religious services, receiving homonegative faith messaging, and having contact with the CS were significantly associated with homonegativity toward MSM while experiencing racism, older age, and residing in a non-metropolitan area were not. Education efforts on LGBTQ identities in Black communities should engage faith communities, extend to metropolitan and non-metropolitan areas of the South, and include younger and older adults. Programs that decrease the arrest of Black individuals may also help reduce homonegativity toward MSM.</t>
  </si>
  <si>
    <t xml:space="preserve">[Ojikutu, Bisola O.] Harvard Med Sch, Boston, MA 02115 USA; [Bogart, Laura M.] RAND Corp, Santa Monica, CA USA; [Mahoney, Taylor F.] Boston Univ, Sch Publ Hlth, Dept Biostat, Boston, MA 02215 USA; [Sadler, Keron R.] Natl Assoc Adv Colored People NAACP, Baltimore, MD USA; [Ojikutu, Bisola O.] Brigham &amp; Womens Hosp, Div Infect Dis, 15 Francis St, Boston, MA 02115 USA</t>
  </si>
  <si>
    <t xml:space="preserve">Harvard University; Harvard Medical School; RAND Corporation; Boston University; Harvard University; Brigham &amp; Women's Hospital</t>
  </si>
  <si>
    <t xml:space="preserve">Ojikutu, BO (corresponding author), Brigham &amp; Womens Hosp, Div Infect Dis, 15 Francis St, Boston, MA 02115 USA.</t>
  </si>
  <si>
    <t xml:space="preserve">bojikutu@partners.org</t>
  </si>
  <si>
    <t xml:space="preserve">National Institute of Mental Health [K23 MH107316]; Harvard University Center for AIDS Research (CFAR), an NIH [P30 AI060354]; Center for HIV Identification, Prevention and Treatment Services [P30 MH058107]; National Institute of General Medical (NIGMS) Interdisciplinary Training Grant for Biostatisticians [T32 GM74905]</t>
  </si>
  <si>
    <t xml:space="preserve">National Institute of Mental Health(United States Department of Health &amp; Human ServicesNational Institutes of Health (NIH) - USANIH National Institute of Mental Health (NIMH)); Harvard University Center for AIDS Research (CFAR), an NIH(United States Department of Health &amp; Human ServicesNational Institutes of Health (NIH) - USA); Center for HIV Identification, Prevention and Treatment Services; National Institute of General Medical (NIGMS) Interdisciplinary Training Grant for Biostatisticians</t>
  </si>
  <si>
    <t xml:space="preserve">This work was supported by the National Institute of Mental Health under Grant [K23 MH107316 (BOO)]; the Harvard University Center for AIDS Research (CFAR), an NIH funded program under Grant [P30 AI060354 (BOO)]; Center for HIV Identification, Prevention and Treatment Services under Grant [P30 MH058107 (LMB)]; the National Institute of General Medical (NIGMS) Interdisciplinary Training Grant for Biostatisticians under Grand [T32 GM74905 (TFM)].</t>
  </si>
  <si>
    <t xml:space="preserve">0091-8369</t>
  </si>
  <si>
    <t xml:space="preserve">1540-3602</t>
  </si>
  <si>
    <t xml:space="preserve">J HOMOSEXUAL</t>
  </si>
  <si>
    <t xml:space="preserve">J. Homosex.</t>
  </si>
  <si>
    <t xml:space="preserve">AUG 24</t>
  </si>
  <si>
    <t xml:space="preserve">10.1080/00918369.2022.2059968</t>
  </si>
  <si>
    <t xml:space="preserve">Psychology, Multidisciplinary; Social Sciences, Interdisciplinary</t>
  </si>
  <si>
    <t xml:space="preserve">Psychology; Social Sciences - Other Topics</t>
  </si>
  <si>
    <t xml:space="preserve">J8VH2</t>
  </si>
  <si>
    <t xml:space="preserve">WOS:000794226000001</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Dorsey, MS (corresponding author), Loyola Univ, Sch Social Work, 1 East Pearson St,Maguire Hall, Chicago, IL 60611 USA.</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SEP 2022</t>
  </si>
  <si>
    <t xml:space="preserve">6L4SA</t>
  </si>
  <si>
    <t xml:space="preserve">hybrid, Green Published</t>
  </si>
  <si>
    <t xml:space="preserve">WOS:000852501800001</t>
  </si>
  <si>
    <t xml:space="preserve">Henderson, DX; Barnes, RR</t>
  </si>
  <si>
    <t xml:space="preserve">Henderson, Dawn X.; Barnes, Rachelle Redmond</t>
  </si>
  <si>
    <t xml:space="preserve">Exploring dimensions of social inclusion among alternative learning centres in the USA</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0.1080/13603116.2015.1111444</t>
  </si>
  <si>
    <t xml:space="preserve">DL8UG</t>
  </si>
  <si>
    <t xml:space="preserve">WOS:000375916700003</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National Science Foundation(National Science Foundation (NSF))</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Wood, S; Jocius, R</t>
  </si>
  <si>
    <t xml:space="preserve">Wood, Summer; Jocius, Robin</t>
  </si>
  <si>
    <t xml:space="preserve">COMBATING I HATE THIS STUPID BOOK! Black Males and Critical Literacy</t>
  </si>
  <si>
    <t xml:space="preserve">READING TEACHER</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Vanderbilt University</t>
  </si>
  <si>
    <t xml:space="preserve">Wood, S (corresponding author), Vanderbilt Univ, Nashville, TN 37212 USA.</t>
  </si>
  <si>
    <t xml:space="preserve">summer.wood@vanderbilt.edu; robin.jocius@vanderbilt.edu</t>
  </si>
  <si>
    <t xml:space="preserve">0034-0561</t>
  </si>
  <si>
    <t xml:space="preserve">1936-2714</t>
  </si>
  <si>
    <t xml:space="preserve">READ TEACH</t>
  </si>
  <si>
    <t xml:space="preserve">Read. Teach.</t>
  </si>
  <si>
    <t xml:space="preserve">10.1002/TRTR.1177</t>
  </si>
  <si>
    <t xml:space="preserve">136KD</t>
  </si>
  <si>
    <t xml:space="preserve">WOS:000318359900010</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Moran, KK</t>
  </si>
  <si>
    <t xml:space="preserve">Moran, Kaitlin K.</t>
  </si>
  <si>
    <t xml:space="preserve">Examining Childcare Instability and Transition Patterns in Low-Income, Urban Neighborhoods in the United States: A Qualitative Study</t>
  </si>
  <si>
    <t xml:space="preserve">CHILD CARE IN PRACTICE</t>
  </si>
  <si>
    <t xml:space="preserve">Transitions; low-income; urban; childcare; qualitative</t>
  </si>
  <si>
    <t xml:space="preserve">ETHNICALLY DIVERSE CHILDREN; SCHOOL READINESS; STABILITY; EMPLOYMENT; POVERTY; ARRANGEMENTS</t>
  </si>
  <si>
    <t xml:space="preserve">This study examines why African-American caregivers in low-income urban neighborhoods in the United States transition their children between different childcare arrangements involving relative care, home/family care and center-based care, based on interviews conducted with 40 caregivers from three different childcare centers in one metropolitan region. This study speaks to the importance of planned and forced transitions and their role in fostering instability for young children and their families. Findings highlight the importance caregivers place on finding the most appropriate care arrangements for their children in terms of enhanced educational and socialization opportunities in spite of challenges faced. The number and nature of abrupt transitions, a type of transition introduced in the study, are also indicative of a worrying prevalence of low-quality care in families' low-income, urban neighborhoods. This study underscores the need for ongoing and increasingly focused engagement by advocates to ensure positive outcomes for children. The results demonstrate that childcare instability is a complex, nuanced concept and that future research needs to be attentive to the perspectives of parents and families from low-income backgrounds.</t>
  </si>
  <si>
    <t xml:space="preserve">[Moran, Kaitlin K.] St Josephs Univ, Dept Teacher Educ, Philadelphia, PA 19131 USA</t>
  </si>
  <si>
    <t xml:space="preserve">Moran, KK (corresponding author), St Josephs Univ, Merion Hall 255,5600 City Ave, Philadelphia, PA 19131 USA.</t>
  </si>
  <si>
    <t xml:space="preserve">kmoran@sju.edu</t>
  </si>
  <si>
    <t xml:space="preserve">Moran, Kaitlin/0000-0001-6284-790X</t>
  </si>
  <si>
    <t xml:space="preserve">1357-5279</t>
  </si>
  <si>
    <t xml:space="preserve">1476-489X</t>
  </si>
  <si>
    <t xml:space="preserve">CHILD CARE PRACT</t>
  </si>
  <si>
    <t xml:space="preserve">Child Care Pract.</t>
  </si>
  <si>
    <t xml:space="preserve">10.1080/13575279.2019.1701409</t>
  </si>
  <si>
    <t xml:space="preserve">4A0BA</t>
  </si>
  <si>
    <t xml:space="preserve">WOS:000844776400003</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10.1002/imhj.21923</t>
  </si>
  <si>
    <t xml:space="preserve">TY4VP</t>
  </si>
  <si>
    <t xml:space="preserve">WOS:000647883700001</t>
  </si>
  <si>
    <t xml:space="preserve">Berwise, CA; Mena, JA</t>
  </si>
  <si>
    <t xml:space="preserve">Berwise, Clifton A.; Mena, Jasmine A.</t>
  </si>
  <si>
    <t xml:space="preserve">Perceived discrimination and educational attainment for US Black adults: the influence of Black racial identity</t>
  </si>
  <si>
    <t xml:space="preserve">SOCIAL PSYCHOLOGY OF EDUCATION</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381-2890</t>
  </si>
  <si>
    <t xml:space="preserve">1573-1928</t>
  </si>
  <si>
    <t xml:space="preserve">SOC PSYCHOL EDUC</t>
  </si>
  <si>
    <t xml:space="preserve">Soc. Psychol. Educ.</t>
  </si>
  <si>
    <t xml:space="preserve">10.1007/s11218-020-09587-7</t>
  </si>
  <si>
    <t xml:space="preserve">SEP 2020</t>
  </si>
  <si>
    <t xml:space="preserve">OH9OT</t>
  </si>
  <si>
    <t xml:space="preserve">WOS:000568633900001</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INTERNATIONAL JOURNAL OF BEHAVIORAL DEVELOPMENT</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0165-0254</t>
  </si>
  <si>
    <t xml:space="preserve">1464-0651</t>
  </si>
  <si>
    <t xml:space="preserve">INT J BEHAV DEV</t>
  </si>
  <si>
    <t xml:space="preserve">Int. J. Behav. Dev.</t>
  </si>
  <si>
    <t xml:space="preserve">10.1177/0165025417708342</t>
  </si>
  <si>
    <t xml:space="preserve">EY7FC</t>
  </si>
  <si>
    <t xml:space="preserve">WOS:000404153500006</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University of Pennsylvani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Cruz, RA; Rodl, JE</t>
  </si>
  <si>
    <t xml:space="preserve">Cruz, Rebecca A.; Rodl, Janelle E.</t>
  </si>
  <si>
    <t xml:space="preserve">Crime and punishment: An examination of school context and student characteristics that predict out-of-school suspension</t>
  </si>
  <si>
    <t xml:space="preserve">Discipline gap; Exclusionary discipline; Culturally and linguistically diverse students; Suspension</t>
  </si>
  <si>
    <t xml:space="preserve">POSITIVE BEHAVIOR SUPPORT; AFRICAN-AMERICAN; DISCIPLINE; RACE; DISPROPORTIONALITY; ACHIEVEMENT; DISPARITIES; REFERRALS; PATTERNS; RISK</t>
  </si>
  <si>
    <t xml:space="preserve">Exclusionary discipline can have long-term adverse effects on both students and schools. The purpose of this study was to investigate student demographic, school context, and school practice factors that are predictors of out-of-school suspension in one school district to determine if there were disparities across demographic groups over time. The sample consisted of archival data from 2010 to 2016 for approximately 56,000 students in 41 schools in a diverse school district in California. This study examined students' suspension risk over time using a multilevel model. Results confirmed that student-level predictors such as gender, race, and grade level were consistent predictors of suspension, and that school context factors such as suspension rate impacted risk. Results indicated that school practices meant to reduce suspensions were not necessarily ameliorative across time for most demographic groups, but some school practices that academically engage students at a young age may be more impactful at reducing suspension risk over time. These results affirm the importance of school-level factors, as well as a combination of practices that seek to change school culture with regard to reducing exclusionary discipline.</t>
  </si>
  <si>
    <t xml:space="preserve">[Cruz, Rebecca A.] Univ Calif Berkeley, Grad Sch Educ, 1501 Tolman Hall, Berkeley, CA 94720 USA; [Rodl, Janelle E.] San Francisco State Univ, Dept Special Educ, 1600 Holloway Ave,Burk Hall 156, San Francisco, CA 94132 USA</t>
  </si>
  <si>
    <t xml:space="preserve">University of California System; University of California Berkeley; California State University System; San Francisco State University</t>
  </si>
  <si>
    <t xml:space="preserve">Cruz, RA (corresponding author), Univ Calif Berkeley, Grad Sch Educ, 1501 Tolman Hall, Berkeley, CA 94720 USA.</t>
  </si>
  <si>
    <t xml:space="preserve">becca1190@berkeley.edu; jrodl@sfsu.edu</t>
  </si>
  <si>
    <t xml:space="preserve">Cruz, Rebecca/AAX-9629-2020</t>
  </si>
  <si>
    <t xml:space="preserve">Cruz, Rebecca/0000-0002-9163-1312; Rodl, Janelle/0000-0001-6758-2517</t>
  </si>
  <si>
    <t xml:space="preserve">10.1016/j.childyouth.2018.11.007</t>
  </si>
  <si>
    <t xml:space="preserve">HG4VJ</t>
  </si>
  <si>
    <t xml:space="preserve">WOS:000454972800025</t>
  </si>
  <si>
    <t xml:space="preserve">Wilton, L</t>
  </si>
  <si>
    <t xml:space="preserve">Wilton, Leo</t>
  </si>
  <si>
    <t xml:space="preserve">Correlates of substance use in relation to sexual behavior in Black gay and bisexual men: Implications for HIV prevention</t>
  </si>
  <si>
    <t xml:space="preserve">Black; gay; bisexual; men; alcohol; drugs; HIV; STI; sexual behavior</t>
  </si>
  <si>
    <t xml:space="preserve">UNPROTECTED ANAL INTERCOURSE; PACIFIC ISLANDER MEN; CLUB DRUG-USE; RISK BEHAVIORS; UNITED-STATES; POSITIVE GAY; AFRICAN-AMERICAN; SEROPOSITIVE GAY; ALCOHOL-USE; LATINO GAY</t>
  </si>
  <si>
    <t xml:space="preserve">Since the onset of the AIDS epidemic, Black gay and bisexual men have been at a substantial risk for acquiring HIV Substance use has been identified as a significant risk factor for engaging in HIV sexual risk behavior The purpose of this formative research investigation was to examine substance use in relation to sexual behavior through differentiating users versus nonusers of alcohol and recreational drugs before or during sex in a community-based sample of 481 Black gay and bisexual men in the New York metropolitan area. Binary logistic regression results demonstrated that alcohol use before or during sex was predictive of having a primary sex partner, casual sex partner higher income, previous sexually transmitted infection testing, and a higher number of male sex partners. Recreational drug use before or during sex was predictive of having an HIV positive status, casual sex partner, unprotected anal intercourse with a male sex partner, and being younger. These findings present significant formative implications for the influence of substance use in relation to HIV sexual risk behavior in Black gay and bisexual men.</t>
  </si>
  <si>
    <t xml:space="preserve">SUNY Binghamton, Coll Community &amp; Publ Affairs, Dept Human Dev, Binghamton, NY 13902 USA</t>
  </si>
  <si>
    <t xml:space="preserve">State University of New York (SUNY) System; State University of New York (SUNY) Binghamton</t>
  </si>
  <si>
    <t xml:space="preserve">Wilton, L (corresponding author), SUNY Binghamton, Coll Community &amp; Publ Affairs, Dept Human Dev, POB 6000, Binghamton, NY 13902 USA.</t>
  </si>
  <si>
    <t xml:space="preserve">lwilton@binghamton.edu</t>
  </si>
  <si>
    <t xml:space="preserve">10.1177/0095798407310536</t>
  </si>
  <si>
    <t xml:space="preserve">254WE</t>
  </si>
  <si>
    <t xml:space="preserve">WOS:000252617900004</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SCHOOL MENTAL HEALTH</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Funding was provided by Centers for Disease Control and Prevention (Grant No. U48DP005011).</t>
  </si>
  <si>
    <t xml:space="preserve">1866-2625</t>
  </si>
  <si>
    <t xml:space="preserve">1866-2633</t>
  </si>
  <si>
    <t xml:space="preserve">SCH MENT HEALTH</t>
  </si>
  <si>
    <t xml:space="preserve">School Ment. Health</t>
  </si>
  <si>
    <t xml:space="preserve">10.1007/s12310-019-09350-0</t>
  </si>
  <si>
    <t xml:space="preserve">LN6YF</t>
  </si>
  <si>
    <t xml:space="preserve">WOS:000495205400001</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0883-6612</t>
  </si>
  <si>
    <t xml:space="preserve">1532-4796</t>
  </si>
  <si>
    <t xml:space="preserve">ANN BEHAV MED</t>
  </si>
  <si>
    <t xml:space="preserve">Ann. Behav. Med.</t>
  </si>
  <si>
    <t xml:space="preserve">10.1007/s12160-016-9807-7</t>
  </si>
  <si>
    <t xml:space="preserve">ED6LV</t>
  </si>
  <si>
    <t xml:space="preserve">WOS:000388968000003</t>
  </si>
  <si>
    <t xml:space="preserve">Fletcher, KL; Cross, JR; Tanney, AL; Schneider, M; Finch, WH</t>
  </si>
  <si>
    <t xml:space="preserve">Fletcher, Kathryn L.; Cross, Jennifer R.; Tanney, Angela L.; Schneider, Mercedes; Finch, William H.</t>
  </si>
  <si>
    <t xml:space="preserve">Predicting language development in children at risk: The effects of quality and frequency of caregiver reading</t>
  </si>
  <si>
    <t xml:space="preserve">PRESCHOOL-CHILDREN; AFRICAN-AMERICAN; JOINT ATTENTION; EARLY INTERVENTION; MOTHERS DEVIATE; HOME LITERACY; BOOK; PARENT; ATTACHMENT; PATTERNS</t>
  </si>
  <si>
    <t xml:space="preserve">Reading to children has been advocated as a way to enhance language and literacy skills (A. G. Bus, M. H. van IJzendoorn, &amp; A. D. Pellegrini, 1995). However, little is known about reading with children under age 3 (K. L. Fletcher &amp; E. Reese, 2005), particularly in at-risk samples (A. van Kleeck, 2003). In the current study of 87 primary caregivers and their 24-month-old children enrolled in an early intervention program, we tested a theoretical model of the relations among 24-month-old children's language, caregivers' reported frequency of reading with children, and caregivers' reading strategies on children's language and attention using path models. Path models indicated that caregivers' use of expansions and questions with their 24-month-old children during reading was related to children's expressive language at 30 months. Caregivers' use of labeling, expansions, and questions was related to 24-month-old children's attention during reading. Although children's language skills at 24 months were associated with the reported frequency of caregiver reading in the home, only caregivers' use of questions had a relationship with frequency of reading. Reading practices that promote language development and engagement during reading observed in this at- risk sample have implications for reading intervention efforts with young children.</t>
  </si>
  <si>
    <t xml:space="preserve">[Fletcher, Kathryn L.; Cross, Jennifer R.; Tanney, Angela L.; Schneider, Mercedes; Finch, William H.] Ball State Univ, Teachers Coll, Dept Educ Psychol, Muncie, IN 47306 USA</t>
  </si>
  <si>
    <t xml:space="preserve">Ball State University</t>
  </si>
  <si>
    <t xml:space="preserve">Fletcher, KL (corresponding author), Ball State Univ, Teachers Coll, Dept Educ Psychol, Room 524, Muncie, IN 47306 USA.</t>
  </si>
  <si>
    <t xml:space="preserve">klfletcher@bsu.edu</t>
  </si>
  <si>
    <t xml:space="preserve">JAN-FEB</t>
  </si>
  <si>
    <t xml:space="preserve">10.1080/10409280701839106</t>
  </si>
  <si>
    <t xml:space="preserve">306WJ</t>
  </si>
  <si>
    <t xml:space="preserve">WOS:000256278300006</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National Institute on Alcohol Abuse and Alcoholism(United States Department of Health &amp; Human ServicesNational Institutes of Health (NIH) - USANIH National Institute on Alcohol Abuse &amp; Alcoholism (NIAAA))</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10.1007/s11199-020-01157-7</t>
  </si>
  <si>
    <t xml:space="preserve">MAY 2020</t>
  </si>
  <si>
    <t xml:space="preserve">PS7OL</t>
  </si>
  <si>
    <t xml:space="preserve">WOS:000532080100001</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illett, John/0000-0001-7183-350X</t>
  </si>
  <si>
    <t xml:space="preserve">NIDA NIH HHS [R01 DA013773, P30 DA018760, R37 DA007031, DA 07031, DA 13773, DA 018760, R01 DA007031] Funding Source: Medline</t>
  </si>
  <si>
    <t xml:space="preserve">10.1037/a0024026</t>
  </si>
  <si>
    <t xml:space="preserve">815MC</t>
  </si>
  <si>
    <t xml:space="preserve">WOS:000294528700010</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Lee, SJ; Taylor, CA; Altschul, I; Rice, JC</t>
  </si>
  <si>
    <t xml:space="preserve">Lee, Shawna J.; Taylor, Catherine A.; Altschul, Inna; Rice, Janet C.</t>
  </si>
  <si>
    <t xml:space="preserve">Parental spanking and subsequent risk for child aggression in father-involved families of young children</t>
  </si>
  <si>
    <t xml:space="preserve">Corporal punishment; Physical aggression; Physical discipline; Fragile families; Child Behavior Checklist; Child maltreatment</t>
  </si>
  <si>
    <t xml:space="preserve">VIOLENCE-PREVENTION PROGRAM; INTIMATE PARTNER VIOLENCE; CONFLICT-TACTICS-SCALES; CORPORAL PUNISHMENT; PHYSICAL PUNISHMENT; BEHAVIOR PROBLEMS; AFRICAN-AMERICAN; EXTERNALIZING PROBLEMS; 3-YEAR-OLD CHILDREN; COGNITIVE OUTCOMES</t>
  </si>
  <si>
    <t xml:space="preserve">This study examined separate and combined maternal and paternal use of spanking with children at age 3 and children's subsequent aggressive behavior at age 5. The sample was derived from a birth cohort study and included families (n = 923) in which both parents lived with the child at age 3. In this sample, 44% of 3-year-olds were spanked 2 times or more in the past month by either parent or both parents. In separate analyses, being spanked more than twice in the prior month at age 3, by either mother or father, was associated with increased child aggression at 5 years. In combined analyses, there was a dose-response association; the greatest risk for child aggression was reported when both parents spanked more than twice in the prior month (adjusted odds ratio: 2.01; [confidence interval: 1.03-3.94]). Violence prevention initiatives should target and engage mothers and fathers in anticipatory guidance efforts aimed at increasing the use of effective and non-aggressive child discipline techniques and reducing the use of spanking. (c) 2013 Elsevier Ltd. All rights reserved.</t>
  </si>
  <si>
    <t xml:space="preserve">[Lee, Shawna J.] Univ Michigan, Sch Social Work, Ann Arbor, MI 48109 USA; [Lee, Shawna J.] Univ Michigan, Inst Social Res, Ann Arbor, MI 48109 USA; [Taylor, Catherine A.] Tulane Univ, Sch Publ Hlth &amp; Trop Med, New Orleans, LA 70118 USA; [Altschul, Inna] Univ Denver, Grad Sch Social Work, Denver, CO 80208 USA; [Rice, Janet C.] Tulane Univ, Sch Publ Hlth &amp; Trop Med, Dept Biostat, New Orleans, LA 70118 USA</t>
  </si>
  <si>
    <t xml:space="preserve">University of Michigan System; University of Michigan; University of Michigan System; University of Michigan; Tulane University; University of Denver; Tulane University</t>
  </si>
  <si>
    <t xml:space="preserve">Lee, SJ (corresponding author), Univ Michigan, Sch Social Work, 1080 South Univ Ave, Ann Arbor, MI 48109 USA.</t>
  </si>
  <si>
    <t xml:space="preserve">shawnal@umich.edu; ctaylor5@tulane.edu; inna@du.edu; jrice@tulane.edu</t>
  </si>
  <si>
    <t xml:space="preserve">Taylor, Catherine L/B-9152-2014</t>
  </si>
  <si>
    <t xml:space="preserve">Taylor, Catherine/0000-0003-1153-9039</t>
  </si>
  <si>
    <t xml:space="preserve">NICHD NIH HHS [R01 HD039135, R01 HD040421, R01 HD036916, K01 HD058733] Funding Source: Medline; NIMH NIH HHS [L30 MH07845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16/j.childyouth.2013.05.016</t>
  </si>
  <si>
    <t xml:space="preserve">210SX</t>
  </si>
  <si>
    <t xml:space="preserve">Green Accepted, Green Published</t>
  </si>
  <si>
    <t xml:space="preserve">WOS:000323855900022</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MAY 1</t>
  </si>
  <si>
    <t xml:space="preserve">10.1080/01488376.2013.775089</t>
  </si>
  <si>
    <t xml:space="preserve">122US</t>
  </si>
  <si>
    <t xml:space="preserve">WOS:000317344200007</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Brigham Young University</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RESEARCH IN HUMAN DEVELOPMENT</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Tulane University; Tulane University</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542-7609</t>
  </si>
  <si>
    <t xml:space="preserve">1542-7617</t>
  </si>
  <si>
    <t xml:space="preserve">RES HUM DEV</t>
  </si>
  <si>
    <t xml:space="preserve">Res. Hum. Dev.</t>
  </si>
  <si>
    <t xml:space="preserve">10.1080/15427609.2023.2171694</t>
  </si>
  <si>
    <t xml:space="preserve">FEB 2023</t>
  </si>
  <si>
    <t xml:space="preserve">L9KB2</t>
  </si>
  <si>
    <t xml:space="preserve">WOS:000939828000001</t>
  </si>
  <si>
    <t xml:space="preserve">Kemp, E; Davis, CD; Porter, MP</t>
  </si>
  <si>
    <t xml:space="preserve">Kemp, Elyria; Davis, Cassandra D.; Porter III, McDowell</t>
  </si>
  <si>
    <t xml:space="preserve">Addressing Barriers to Mental Health Wellness: Prescriptions for Marketing</t>
  </si>
  <si>
    <t xml:space="preserve">JOURNAL OF PUBLIC POLICY &amp; MARKETING</t>
  </si>
  <si>
    <t xml:space="preserve">mental health engagement; perceived stigma; motivation; ability; opportunity</t>
  </si>
  <si>
    <t xml:space="preserve">IMPROVE TREATMENT ENGAGEMENT; PATIENT ACTIVATION MEASURE; SUBSTANCE USE DISORDERS; AFRICAN-AMERICANS; PERCEIVED STIGMA; SELF-EFFICACY; YOUNG-ADULTS; HELP-SEEKING; CARE; TRUST</t>
  </si>
  <si>
    <t xml:space="preserve">The rising number of adults living with emotional and mental health challenges is a growing concern. This research examines specific barriers that may preclude individuals from achieving mental health wellness. A model (n = 382) is tested using individuals from the millennial generational cohort to outline key factors that contribute to negative behaviors and barriers that impede mental health engagement. Findings indicate that perceived stigma related to mental health conditions is negatively associated with mental health engagement and positively related to efforts to self-treat by using consumption to manage emotional distress. Trust in a mental health care provider is positively related to interest in seeking help for a mental health condition (motivation) and mental health literacy (ability). Furthermore, interest in seeking help, mental health literacy, and access to mental health services (opportunity) are also positively related to mental health engagement. The authors offer prescriptions for social marketing and public policy to help reduce obstacles to mental health wellness and to encourage the consumption of mental health services. These recommendations are put forth with the intention of heightening mental health engagement and increasing mental health care access such that consumer and societal well-being are enhanced.</t>
  </si>
  <si>
    <t xml:space="preserve">[Kemp, Elyria] Univ New Orleans, Coll Business Adm, Mkt, New Orleans, LA 70148 USA; [Kemp, Elyria] Univ New Orleans, Coll Business Adm, Higher Educ &amp; Hlth Initiat, New Orleans, LA 70148 USA; [Kemp, Elyria] Univ New Orleans, Coll Business Adm, Minor &amp; Emerging Business, New Orleans, LA 70148 USA; [Davis, Cassandra D.] Wayne State Univ, Mike Ilitch Sch Business, Detroit, MI USA; [Porter III, McDowell] Calif State Univ, Craig Sch Business, Fresno, CA USA</t>
  </si>
  <si>
    <t xml:space="preserve">University of Louisiana System; University of New Orleans; University of Louisiana System; University of New Orleans; University of Louisiana System; University of New Orleans; Wayne State University; California State University System; California State University Fresno</t>
  </si>
  <si>
    <t xml:space="preserve">Kemp, E (corresponding author), Univ New Orleans, Coll Business Adm, Mkt, New Orleans, LA 70148 USA.;Kemp, E (corresponding author), Univ New Orleans, Coll Business Adm, Higher Educ &amp; Hlth Initiat, New Orleans, LA 70148 USA.;Kemp, E (corresponding author), Univ New Orleans, Coll Business Adm, Minor &amp; Emerging Business, New Orleans, LA 70148 USA.</t>
  </si>
  <si>
    <t xml:space="preserve">ekemp@uno.edu; cassandradavis@wayne.edu; mporter@csufresno.edu</t>
  </si>
  <si>
    <t xml:space="preserve">0743-9156</t>
  </si>
  <si>
    <t xml:space="preserve">1547-7207</t>
  </si>
  <si>
    <t xml:space="preserve">J PUBLIC POLICY MARK</t>
  </si>
  <si>
    <t xml:space="preserve">J. Public Policy Mark.</t>
  </si>
  <si>
    <t xml:space="preserve">10.1177/07439156221140787</t>
  </si>
  <si>
    <t xml:space="preserve">JAN 2023</t>
  </si>
  <si>
    <t xml:space="preserve">Business</t>
  </si>
  <si>
    <t xml:space="preserve">Business &amp; Economics</t>
  </si>
  <si>
    <t xml:space="preserve">J9VV3</t>
  </si>
  <si>
    <t xml:space="preserve">WOS:000922430000001</t>
  </si>
  <si>
    <t xml:space="preserve">Weitzman, A; Kusunoki, Y</t>
  </si>
  <si>
    <t xml:space="preserve">Weitzman, Abigail; Kusunoki, Yasamin</t>
  </si>
  <si>
    <t xml:space="preserve">The Prevalence, Frequency and Social Ecology of Sexual Concurrency Among Young Adult Women</t>
  </si>
  <si>
    <t xml:space="preserve">PERSPECTIVES ON SEXUAL AND REPRODUCTIVE HEALTH</t>
  </si>
  <si>
    <t xml:space="preserve">AFRICAN-AMERICAN; PARTNER CONCURRENCY; UNINTENDED PREGNANCY; RISK BEHAVIOR; UNITED-STATES; TRANSITION; PREDICTORS; INFECTION; PATTERNS; SPREAD</t>
  </si>
  <si>
    <t xml:space="preserve">CONTEXT Sexual concurrency among women is associated with increased risks of STD transmission, unintended pregnancy and sexual health disparities. Understanding the prevalence of concurrency-overlapping sexual partnerships-is imperative to reducing these disparities. METHODS Weekly, population-representative panel data from 757 women aged 18-22, collected from 2008 to 2012 in Michigan, were drawn from the Relationship Dynamics and Social Life study. Univariate analyses assessed the prevalence of two forms of sexual concurrency. Multivariate logistic regression models investigated associations between women's social-ecological characteristics and concurrency. RESULTS Twenty percent of women had vaginal intercourse with two partners in one week; 14% had intercourse with a second partner during an ongoing relationship. In both cases, the majority of individuals had intercourse with the second partner in one to three weeks in total. The likelihood of both types of concurrency was elevated among women who believed they should have sex with men after seeing them for a while (log-odds, 0.27 and 0.23, respectively) and among those who were Black (0.58 and 1.02, respectively); the likelihood was reduced among women who were more willing to refuse unwanted sex (-0.10 and -0.13, respectively) and who were in exclusive, cohabiting, or married or engaged relationships (-1.82 to -2.64). Having intercourse with multiple partners in one week was also associated with receiving sex education from parents, the degree that parents and friends approved of sex, and having had early intercourse without contraception. CONCLUSIONS Sexual concurrency among young women is prevalent but intermittent, and interventions that address individuals' social-ecological contexts are needed to reduce negative health outcomes.</t>
  </si>
  <si>
    <t xml:space="preserve">[Weitzman, Abigail] Univ Texas Austin, Dept Sociol, Austin, TX 78712 USA; [Kusunoki, Yasamin] Univ Michigan, Sch Nursing, Ann Arbor, MI 48109 USA</t>
  </si>
  <si>
    <t xml:space="preserve">University of Texas System; University of Texas Austin; University of Michigan System; University of Michigan</t>
  </si>
  <si>
    <t xml:space="preserve">Weitzman, A (corresponding author), Univ Texas Austin, Dept Sociol, Austin, TX 78712 USA.</t>
  </si>
  <si>
    <t xml:space="preserve">aweitzman@utexas.edu</t>
  </si>
  <si>
    <t xml:space="preserve">Eunice Kennedy Shriver National Institute of Child Health and Human Development [R03HD087422-01, P2CHD042849]</t>
  </si>
  <si>
    <t xml:space="preserve">The authors thank Jennifer Barber, Anne Clark and Elizabeth Ela for their feedback on this research. This study was made possible with the generous support of grant R03HD087422-01, awarded to Abigail Weitzman, and grant P2CHD042849, awarded to the Population Research Center at the University of Texas at Austin, by the Eunice Kennedy Shriver National Institute of Child Health and Human Development. The content is solely the responsibility of the authors and does not necessarily represent the official views of the National Institutes of Health.</t>
  </si>
  <si>
    <t xml:space="preserve">1538-6341</t>
  </si>
  <si>
    <t xml:space="preserve">1931-2393</t>
  </si>
  <si>
    <t xml:space="preserve">PERSPECT SEX REPRO H</t>
  </si>
  <si>
    <t xml:space="preserve">Perspect. Sex Reprod. Health</t>
  </si>
  <si>
    <t xml:space="preserve">10.1363/psrh.12149</t>
  </si>
  <si>
    <t xml:space="preserve">Demography; Family Studies</t>
  </si>
  <si>
    <t xml:space="preserve">MQ4RI</t>
  </si>
  <si>
    <t xml:space="preserve">WOS:000548283100001</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OCT 2022</t>
  </si>
  <si>
    <t xml:space="preserve">WOS:000876563200001</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CHILD &amp; FAMILY SOCIAL WORK</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356-7500</t>
  </si>
  <si>
    <t xml:space="preserve">1365-2206</t>
  </si>
  <si>
    <t xml:space="preserve">CHILD FAM SOC WORK</t>
  </si>
  <si>
    <t xml:space="preserve">Child Fam. Soc. Work</t>
  </si>
  <si>
    <t xml:space="preserve">10.1111/cfs.12715</t>
  </si>
  <si>
    <t xml:space="preserve">MH2NO</t>
  </si>
  <si>
    <t xml:space="preserve">WOS:000497342300001</t>
  </si>
  <si>
    <t xml:space="preserve">Ansari, A; Crosnoe, R</t>
  </si>
  <si>
    <t xml:space="preserve">Ansari, Arya; Crosnoe, Robert</t>
  </si>
  <si>
    <t xml:space="preserve">Children's elicitation of changes in parenting during the early childhood years</t>
  </si>
  <si>
    <t xml:space="preserve">Child effects; Parental investment; Spanking; Television viewing; Latent profile analysis; ECLS-B</t>
  </si>
  <si>
    <t xml:space="preserve">SCHOOL READINESS; LOW-INCOME; TRANSACTIONAL MODELS; FAMILY RESOURCES; MOTHERS; GROWTH; ACHIEVEMENT; TELEVISION; BEHAVIOR; ASSOCIATIONS</t>
  </si>
  <si>
    <t xml:space="preserve">Using a subsample of the Early Childhood Longitudinal Study-Birth Cohort (ECLS-B; n=1550), this study identified parents who engaged in more developmentally problematic parenting in the form of low investment, above average television watching, and use of spanking when their children were very young (M=24.41 months, SD=1.23) but changed their parenting in more positive directions over time. Latent profile analysis and other techniques revealed that parents who demonstrated less optimal parenting behaviors when their children were 2 years old were more likely to be African American, from lower socioeconomic backgrounds, and experiencing greater depressive symptoms. Approximately half of such parents, however, made positive changes in their parenting practices, with 5% in the profile characterized by high investment and low use of spanking by the time that their children were in elementary school. These positive changes in parenting behavior were more likely to occur among parents whose children were already demonstrating early reading skills and less problem behavior. These potential child effects, suggesting that children elicited improvements in parenting, were more pronounced among higher income families but did not vary according to parents' educational attainment. Findings from this study have implications for intervention programs, suggesting that children's academic and behavioral skills can be leveraged as one means of facilitating positive parenting. (C) 2015 Elsevier Inc. All rights reserved.</t>
  </si>
  <si>
    <t xml:space="preserve">[Ansari, Arya; Crosnoe, Robert] Univ Texas Austin, Austin, TX 78712 USA</t>
  </si>
  <si>
    <t xml:space="preserve">Ansari, A (corresponding author), Univ Texas Austin, Populat Res Ctr, 305 E 23rd St,G1800, Austin, TX 78712 USA.</t>
  </si>
  <si>
    <t xml:space="preserve">aansari@utexas.edu</t>
  </si>
  <si>
    <t xml:space="preserve">Ansari, Arya/0000-0001-5033-9668</t>
  </si>
  <si>
    <t xml:space="preserve">Eunice Kennedy Shriver National Institute of Child Health and Human Development [R01 HD055359-01, R24 HD42849, T32 HD007081-35]</t>
  </si>
  <si>
    <t xml:space="preserve">The authors acknowledge the support of grants from the Eunice Kennedy Shriver National Institute of Child Health and Human Development (R01 HD055359-01, PI: Robert Crosnoe; R24 HD42849, PI: Mark Hayward; T32 HD007081-35, PI: Kelly Raley). Opinions reflect those of the authors and not necessarily the opinions of the granting agencies.</t>
  </si>
  <si>
    <t xml:space="preserve">10.1016/j.ecresq.2015.03.005</t>
  </si>
  <si>
    <t xml:space="preserve">CL1WN</t>
  </si>
  <si>
    <t xml:space="preserve">WOS:000356735700012</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JAN-MAR</t>
  </si>
  <si>
    <t xml:space="preserve">10.1080/15295190701830672</t>
  </si>
  <si>
    <t xml:space="preserve">264TY</t>
  </si>
  <si>
    <t xml:space="preserve">WOS:000253314500003</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NOV 2022</t>
  </si>
  <si>
    <t xml:space="preserve">WOS:00088679740000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Golinelli, Daniela/H-2287-2015</t>
  </si>
  <si>
    <t xml:space="preserve">Golinelli, Daniela/0000-0002-6433-1752</t>
  </si>
  <si>
    <t xml:space="preserve">NIDA NIH HHS [R01 DA020351, R01DA020351, R01 DA020351-01A2] Funding Source: Medline</t>
  </si>
  <si>
    <t xml:space="preserve">10.1007/s10964-011-9646-6</t>
  </si>
  <si>
    <t xml:space="preserve">843AS</t>
  </si>
  <si>
    <t xml:space="preserve">WOS:000296645100007</t>
  </si>
  <si>
    <t xml:space="preserve">Blair, C; Granger, DA; Klivlighan, KT; Mills-Koonce, R; Willoughby, M; Greenberg, MT; Hibel, LC; Fortunato, CK</t>
  </si>
  <si>
    <t xml:space="preserve">Blair, Clancy; Granger, Douglas A.; Klivlighan, Katie T.; Mills-Koonce, Roger; Willoughby, Michael; Greenberg, Mark T.; Hibel, Leah C.; Fortunato, Christine K.</t>
  </si>
  <si>
    <t xml:space="preserve">Family Life Project Investigators</t>
  </si>
  <si>
    <t xml:space="preserve">Maternal and child contributions to cortisol response to emotional arousal in young children from low-income, rural communities</t>
  </si>
  <si>
    <t xml:space="preserve">parenting; infancy; cortisol; poverty</t>
  </si>
  <si>
    <t xml:space="preserve">PITUITARY-ADRENAL RESPONSES; ANTERIOR CINGULATE CORTEX; MEDIAL PREFRONTAL CORTEX; GLUCOCORTICOID-RECEPTORS; CORTICOSTEROID RECEPTORS; BEHAVIORAL-INHIBITION; COGNITIVE-DEVELOPMENT; STRESS INOCULATION; EXECUTIVE FUNCTION; SALIVARY CORTISOL</t>
  </si>
  <si>
    <t xml:space="preserve">Relations of maternal and child characteristics to child cortisol reactivity to and recovery from emotional arousal were examined prospectively at approximately 7 months of age (infancy) and then again at approximately 15 months of age (toddlerhood). The sample was diverse and population based (N = 1,292 mother-infant dyads) and included families from predominantly low-income, rural communities. Maternal behavior, family income-to-need ratio and social advantage, and child temperament, attention, and mental development were assessed, and children's saliva was sampled before and after standardized procedures designed to elicit emotional arousal. Maternal engagement in infancy was associated with greater cortisol reactivity at the infancy assessment and with reduced overall cortisol level at the toddler assessment. Also at the toddler assessment, child attention, mental development, and temperamental distress to novelty were associated with increased cortisol reactivity and regulation, whereas temperamental distress to limitations and African American ethnicity were associated with reduced cortisol reactivity. Findings are consistent with prior work linking early caregiving to the development of the hypothalamic-pituitary-adrenal axis stress response system and with a conceptual model in which developing temperament is characterized by the interplay of emotional reactivity and the emergence of the ability to effortfully regulate this reactivity using attention.</t>
  </si>
  <si>
    <t xml:space="preserve">[Blair, Clancy; Greenberg, Mark T.; Fortunato, Christine K.] Penn State Univ, Dept Human Dev &amp; Family Studies, University Pk, PA 16802 USA; [Granger, Douglas A.; Klivlighan, Katie T.; Hibel, Leah C.] Penn State Univ, Dept Biobehav Hlth, University Pk, PA 16802 USA; [Mills-Koonce, Roger; Willoughby, Michael] Univ N Carolina, Frank Porter Graham Child Dev Ctr, Chapel Hill, NC 27515 USA; Penn State Univ, Dept Human Dev &amp; Family Studies, University Pk, PA 16802 USA; [Family Life Project Investigators] Univ N Carolina, Ctr Dev Sci, Chapel Hill, NC 275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North Carolina; University of North Carolina Chapel Hill; Pennsylvania Commonwealth System of Higher Education (PCSHE); Pennsylvania State University; Pennsylvania State University - University Park; University of North Carolina; University of North Carolina Chapel Hill</t>
  </si>
  <si>
    <t xml:space="preserve">Blair, C (corresponding author), Penn State Univ, Dept Human Dev &amp; Family Studies, 110 Henderson S, University Pk, PA 16802 USA.</t>
  </si>
  <si>
    <t xml:space="preserve">cbb11@psu.edu</t>
  </si>
  <si>
    <t xml:space="preserve">Blair, Clancy/0000-0003-2738-238X; Willoughby, Mike/0000-0002-8470-3533; Mills-Koonce, William Roger/0000-0002-9923-1831</t>
  </si>
  <si>
    <t xml:space="preserve">NICHD NIH HHS [P01 HD039667, P01 HD39667] Funding Source: Medline</t>
  </si>
  <si>
    <t xml:space="preserve">10.1037/0012-1649.44.4.1095</t>
  </si>
  <si>
    <t xml:space="preserve">327NR</t>
  </si>
  <si>
    <t xml:space="preserve">WOS:000257736300016</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SPRINGERNATURE</t>
  </si>
  <si>
    <t xml:space="preserve">CAMPUS, 4 CRINAN ST, LONDON, N1 9XW, ENGLAND</t>
  </si>
  <si>
    <t xml:space="preserve">2198-9885</t>
  </si>
  <si>
    <t xml:space="preserve">EVOL PSYCHOL SCI</t>
  </si>
  <si>
    <t xml:space="preserve">Evol. Psychol. Sci.</t>
  </si>
  <si>
    <t xml:space="preserve">10.1007/s40806-020-00266-6</t>
  </si>
  <si>
    <t xml:space="preserve">SD6ED</t>
  </si>
  <si>
    <t xml:space="preserve">WOS:000651467400005</t>
  </si>
  <si>
    <t xml:space="preserve">Gay, TM; Farinu, OTO; Jackson, MI</t>
  </si>
  <si>
    <t xml:space="preserve">Gay, Tyler McCoy; Farinu, Oluyemi T. O.; Issano Jackson, Monisha</t>
  </si>
  <si>
    <t xml:space="preserve">From All Sides: Black-Asian Reddit Communities Identify and Expand Experiences of the Multiracial Microaggression Taxonomy</t>
  </si>
  <si>
    <t xml:space="preserve">SOCIAL SCIENCES-BASEL</t>
  </si>
  <si>
    <t xml:space="preserve">microaggressions; multiracial; Reddit; monoracism; Black-Asian; MultiCrit; multiracial critical theory; identity; discrimination; white supremacy</t>
  </si>
  <si>
    <t xml:space="preserve">CRITICAL RACE THEORY; CAMPUS RACIAL CLIMATE; AFRICAN-AMERICANS; BIRACIAL WOMEN; RECOMMENDATIONS; IDENTIFICATION; THERAPY; WHITE; YOUNG; LIFE</t>
  </si>
  <si>
    <t xml:space="preserve">The purpose of this paper is to examine the identity narratives of online Black-Asian communities concerning their multiracial microaggression experiences. As we are investigating an under-explored population, we utilize a purposive sampling method to narrow forum engagement by Black-Asian users on the popular social media network, Reddit. Our research is guided by multiracial critical theory (MultiCrit) which highlights monoracism as a ubiquitous element of the monoracial paradigm of race. In our research, we employ a content analysis using Black-Asian microaggression narratives to test the existing multiracial microaggression taxonomy. Our findings demonstrate that Black-Asian subreddit communities identified all of the existing multiracial microaggression categories: (1) exclusion or isolation; (2) exotification and objectification; (3) assumption of monoracial or mistaken identity; (4) denial of multiraciality; (5) pathologizing of identity and experiences; and (6) microaggressions based on racial stereotypes. Our analysis also found an emerging microaggression category entitled (7) white-mixed superiority. These multiracial microaggressions drew on monoracist ideologies and the monoracial paradigm of race, which exclude Black-Asian people and aid the maintenance of white supremacy in the United States. As such, we suggest further inquiry and expansion of the multiracial microaggression taxonomy to include how racism, particularly the monoracial paradigm of race, influences non-white multiracial identities.</t>
  </si>
  <si>
    <t xml:space="preserve">[Gay, Tyler McCoy; Farinu, Oluyemi T. O.; Issano Jackson, Monisha] Georgia State Univ, Dept Sociol, Atlanta, GA 30313 USA</t>
  </si>
  <si>
    <t xml:space="preserve">University System of Georgia; Georgia State University</t>
  </si>
  <si>
    <t xml:space="preserve">Gay, TM (corresponding author), Georgia State Univ, Dept Sociol, Atlanta, GA 30313 USA.</t>
  </si>
  <si>
    <t xml:space="preserve">tgay11@gsu.edu; ofarinu1@student.gsu.edu; mjackson181@student.gsu.edu</t>
  </si>
  <si>
    <t xml:space="preserve">Farinu, Oluyemi/0000-0002-9698-7916</t>
  </si>
  <si>
    <t xml:space="preserve">2076-0760</t>
  </si>
  <si>
    <t xml:space="preserve">SOC SCI-BASEL</t>
  </si>
  <si>
    <t xml:space="preserve">Soc. Sci.-Basel</t>
  </si>
  <si>
    <t xml:space="preserve">10.3390/socsci11040168</t>
  </si>
  <si>
    <t xml:space="preserve">0R4YX</t>
  </si>
  <si>
    <t xml:space="preserve">WOS:0007856035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Blazek, JL; Carter, R</t>
  </si>
  <si>
    <t xml:space="preserve">Blazek, Janelle L.; Carter, Rona</t>
  </si>
  <si>
    <t xml:space="preserve">Understanding Disordered Eating in Black Adolescents: Effects of Gender Identity, Racial Identity, and Perceived Puberty</t>
  </si>
  <si>
    <t xml:space="preserve">PSYCHOLOGY OF MEN &amp; MASCULINITIES</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Carter, R (corresponding author), Univ Michigan, Dept Psychol, 530 Church St, Ann Arbor, MI 48109 USA.</t>
  </si>
  <si>
    <t xml:space="preserve">Blazek, Janelle/AAS-9370-2021</t>
  </si>
  <si>
    <t xml:space="preserve">1524-9220</t>
  </si>
  <si>
    <t xml:space="preserve">1939-151X</t>
  </si>
  <si>
    <t xml:space="preserve">PSYCHOL MEN MASCULIN</t>
  </si>
  <si>
    <t xml:space="preserve">Psychol. Men Masculinities</t>
  </si>
  <si>
    <t xml:space="preserve">10.1037/men0000207</t>
  </si>
  <si>
    <t xml:space="preserve">HR1CZ</t>
  </si>
  <si>
    <t xml:space="preserve">WOS:000462867100010</t>
  </si>
  <si>
    <t xml:space="preserve">Pali, EC; Marshall, RL; DiLalla, LF</t>
  </si>
  <si>
    <t xml:space="preserve">Pali, Emily C.; Marshall, Riley L.; DiLalla, Lisabeth Fisher</t>
  </si>
  <si>
    <t xml:space="preserve">The effects of parenting styles and parental positivity on preschoolers' self-perception</t>
  </si>
  <si>
    <t xml:space="preserve">SOCIAL DEVELOPMENT</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0961-205X</t>
  </si>
  <si>
    <t xml:space="preserve">1467-9507</t>
  </si>
  <si>
    <t xml:space="preserve">SOC DEV</t>
  </si>
  <si>
    <t xml:space="preserve">Soc. Dev.</t>
  </si>
  <si>
    <t xml:space="preserve">10.1111/sode.12554</t>
  </si>
  <si>
    <t xml:space="preserve">AUG 2021</t>
  </si>
  <si>
    <t xml:space="preserve">0X2RK</t>
  </si>
  <si>
    <t xml:space="preserve">WOS:000690869000001</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Umana-Taylor, Adriana/0000-0002-8618-0115; Williams, Chelsea/0000-0002-5244-8822</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AUG 2023</t>
  </si>
  <si>
    <t xml:space="preserve">P3BF8</t>
  </si>
  <si>
    <t xml:space="preserve">WOS:0010494201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CHILD &amp; YOUTH CARE FORUM</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53-1890</t>
  </si>
  <si>
    <t xml:space="preserve">1573-3319</t>
  </si>
  <si>
    <t xml:space="preserve">CHILD YOUTH CARE FOR</t>
  </si>
  <si>
    <t xml:space="preserve">Child Youth Care Forum</t>
  </si>
  <si>
    <t xml:space="preserve">10.1007/s10566-020-09580-3</t>
  </si>
  <si>
    <t xml:space="preserve">OCT 2020</t>
  </si>
  <si>
    <t xml:space="preserve">SB5SK</t>
  </si>
  <si>
    <t xml:space="preserve">WOS:000577481400001</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Gillanders, C; Barak, M</t>
  </si>
  <si>
    <t xml:space="preserve">Gillanders, Cristina; Barak, Meytal</t>
  </si>
  <si>
    <t xml:space="preserve">In their own words: Parents' voices about a book-provision program</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University of Colorado System; University of Colorado Denver</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2022 JUN 15</t>
  </si>
  <si>
    <t xml:space="preserve">10.1177/14687984221108267</t>
  </si>
  <si>
    <t xml:space="preserve">2F8QM</t>
  </si>
  <si>
    <t xml:space="preserve">WOS:000813169100001</t>
  </si>
  <si>
    <t xml:space="preserve">Jacobs, JU</t>
  </si>
  <si>
    <t xml:space="preserve">Jacobs, J. U.</t>
  </si>
  <si>
    <t xml:space="preserve">Chaotic Homecomings in Prodigal Daughters edited by Lauretta Ngcobo, Always Another Country by Sisonke Msimang, and What We Lose by Zinzi Clemmons</t>
  </si>
  <si>
    <t xml:space="preserve">SCRUTINY2-ISSUES IN ENGLISH STUDIES IN SOUTHERN AFRICA</t>
  </si>
  <si>
    <t xml:space="preserve">contemporary South African writing; second-generation exile memoirs; home and homecoming; chaos complexity theory</t>
  </si>
  <si>
    <t xml:space="preserve">The article discusses three contemporary works about and by first- and second-generation South African exiles. In Lauretta Ngcobo's collection of memoirs, Prodigal Daughters: Stories of South African Women in Exile (Scottsville: University of KwaZulu-Natal Press, 2012), 17 South African women present their personal accounts of political exile. In Sisonke Msimang's Always Another Country: A Memoir of Exile and Home (Johannesburg: Jonathan Ball, 2017), she writes about her exile childhood in Zambia, Kenya, Canada, and the United States, and her return to South Africa in the 1990s. Finally, Zinzi Clemmons's experimentalist debut novel, in the form of a grief memoir, What We Lose (New York: Viking, 2017), features a protagonist who, like the author, is a young American woman, the daughter of a South African mother and an African American father. All three works engage with the South African exile's experience of unhoming and conflicted homecoming, and, importantly, with what home has come to signify for second-generation exiles. Focusing on the central exilic motifs of home and homecoming, the article shows how any essentialist or foundational notion of home is complicated by the experience of exile, especially for children of exile. Through an analysis of memoir and fictional memoir, the article argues that chaos complexity theory, with its principle of generative disorder and trajectories that are nonlinear, multidirectional, irreversible, unforeseen, unpredictable, and unstoppable, might also provide a useful paradigm for understanding the experiences and approaching the writings of those whose lives have been shaped in the wake of their parents' exile.</t>
  </si>
  <si>
    <t xml:space="preserve">[Jacobs, J. U.] Univ KwaZulu Natal, Durban, South Africa</t>
  </si>
  <si>
    <t xml:space="preserve">University of Kwazulu Natal</t>
  </si>
  <si>
    <t xml:space="preserve">Jacobs, JU (corresponding author), Univ KwaZulu Natal, Durban, South Africa.</t>
  </si>
  <si>
    <t xml:space="preserve">jacobs@ukzn.ac.za</t>
  </si>
  <si>
    <t xml:space="preserve">1812-5441</t>
  </si>
  <si>
    <t xml:space="preserve">1753-5409</t>
  </si>
  <si>
    <t xml:space="preserve">SCRUTINY2</t>
  </si>
  <si>
    <t xml:space="preserve">Scrutiny2</t>
  </si>
  <si>
    <t xml:space="preserve">10.1080/18125441.2019.1651385</t>
  </si>
  <si>
    <t xml:space="preserve">KE9QN</t>
  </si>
  <si>
    <t xml:space="preserve">WOS:000508885100004</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10.1037/cdp0000181</t>
  </si>
  <si>
    <t xml:space="preserve">GB5VH</t>
  </si>
  <si>
    <t xml:space="preserve">Bronze, Green Accepted</t>
  </si>
  <si>
    <t xml:space="preserve">WOS:000429135300013</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Finigan-Carr, N; Steward, R; Watson, C</t>
  </si>
  <si>
    <t xml:space="preserve">Finigan-Carr, Nadine; Steward, Rochon; Watson, Cathy</t>
  </si>
  <si>
    <t xml:space="preserve">Foster Youth Need Sex Ed, Too!: Addressing the Sexual Risk Behaviors of System-Involved Youth</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0.1080/15546128.2018.1456385</t>
  </si>
  <si>
    <t xml:space="preserve">WOS:000456117200005</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Wang, MM; Cardarelli, A; Leslie, SJ; Rhodes, M</t>
  </si>
  <si>
    <t xml:space="preserve">Wang, Michelle M.; Cardarelli, Amanda; Leslie, Sarah-Jane; Rhodes, Marjorie</t>
  </si>
  <si>
    <t xml:space="preserve">How Children's Media and Teachers Communicate Exclusive and Essentialist Views of Science and Scientists</t>
  </si>
  <si>
    <t xml:space="preserve">noun labels; generic language; science engagement; longitudinal research; cognitive development</t>
  </si>
  <si>
    <t xml:space="preserve">GENDER STEREOTYPES; SOCIAL CATEGORIES; TRAIT LABELS; BELIEFS; TRANSMISSION; EXPECTATIONS; ACQUISITION; IDENTITY</t>
  </si>
  <si>
    <t xml:space="preserve">Language that uses noun labels and generic descriptions to discuss people who do science (e.g., Let's be scientists! Scientists discover new things) signals to children that scientists is a distinctive category. This identity-focused language promotes essentialist beliefs and leads to disengagement from science among young children in experimental contexts. The extent to which these cues shape the development of children's beliefs and behaviors in daily life, however, depends on (a) the availability of identity-focused language in children's environments and (b) the power of these cues to shape beliefs over time, even in the noisier, more variable contexts in which children are exposed to them. Documenting the availability of this language, linguistic coding of children's media (Study 1) and prekindergarten teachers' language from one science lesson (Study 2; n = 103; 98 female, one male, four unknown; 66% White, 8% African American, 6% Asian/Asian American, 3% mixed/biracial; 21% of the sample, of any race, identified as Hispanic/Latinx) confirmed that identity-focused language was the most common form of science language in these two samples. Further, children (Study 3; n = 83; M-age = 4.36 years; 43 female, 40 male; 64% White, 12% Asian/Asian American, 24% mixed/biracial; 36% of the sample, of any race, identified as Hispanic/Latinx) who were exposed to lower proportions of identity-focused language from their teachers developed increasingly inclusive science beliefs and greater science engagement over time. These findings suggest that linguistic input is an important mechanism through which exclusive beliefs about science are conveyed to children in daily life.</t>
  </si>
  <si>
    <t xml:space="preserve">[Wang, Michelle M.; Cardarelli, Amanda; Rhodes, Marjorie] NYU, Dept Psychol, 6 Washington Pl,Room 301, New York, NY 10003 USA; [Leslie, Sarah-Jane] Princeton Univ, Dept Philosophy, Princeton, NJ 08544 USA</t>
  </si>
  <si>
    <t xml:space="preserve">New York University; Princeton University</t>
  </si>
  <si>
    <t xml:space="preserve">Wang, MM (corresponding author), NYU, Dept Psychol, 6 Washington Pl,Room 301, New York, NY 10003 USA.</t>
  </si>
  <si>
    <t xml:space="preserve">mmw531@nyu.edu</t>
  </si>
  <si>
    <t xml:space="preserve">Wang, Michelle/GYA-3899-2022</t>
  </si>
  <si>
    <t xml:space="preserve">Cardarelli, Amanda/0000-0002-9589-6887</t>
  </si>
  <si>
    <t xml:space="preserve">National Science Foundation [NSF EHR-2000617]; National Institutes of Health under National Institute of Child Health and Human Development Award [R01HD087672]</t>
  </si>
  <si>
    <t xml:space="preserve">National Science Foundation(National Science Foundation (NSF)); National Institutes of Health under National Institute of Child Health and Human Development Award</t>
  </si>
  <si>
    <t xml:space="preserve">We are grateful to all the teachers and children who participated in our research. We thank Christine Lott, Maisy Rohrer, Dani Schuler, Daria Troya, and Ashley Winegarden for their help with data collection, transcription, and coding. We also thank Sherry Bai for her programming work in Study 1. Research reported in this publication was supported by the National Science Foundation under Award NSF EHR-2000617 (awarded to Marjorie Rhodes) and the National Institutes of Health under National Institute of Child Health and Human Development Award R01HD087672 (awarded to Marjorie Rhodes and Sarah-Jane Leslie). The content is solely the responsibility of the authors and does not necessarily represent the official views of the National Science Foundation or the National Institutes of Health.</t>
  </si>
  <si>
    <t xml:space="preserve">2022 APR 21</t>
  </si>
  <si>
    <t xml:space="preserve">10.1037/dev0001364</t>
  </si>
  <si>
    <t xml:space="preserve">0P0ZZ</t>
  </si>
  <si>
    <t xml:space="preserve">WOS:000783953100001</t>
  </si>
  <si>
    <t xml:space="preserve">Edwards, EB; King, NS</t>
  </si>
  <si>
    <t xml:space="preserve">Edwards, Erica B.; King, Natalie S.</t>
  </si>
  <si>
    <t xml:space="preserve">Girls Hold All the Power in the World: Cultivating Sisterhood and a Counterspace to Support STEM Learning with Black Girls</t>
  </si>
  <si>
    <t xml:space="preserve">EDUCATION SCIENCE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2227-7102</t>
  </si>
  <si>
    <t xml:space="preserve">EDUC SCI</t>
  </si>
  <si>
    <t xml:space="preserve">Educ. Sci.</t>
  </si>
  <si>
    <t xml:space="preserve">10.3390/educsci13070698</t>
  </si>
  <si>
    <t xml:space="preserve">N6KG3</t>
  </si>
  <si>
    <t xml:space="preserve">WOS:0010380712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University of Pennsylvania; University of Pennsylvani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0000-0002-5859-9517</t>
  </si>
  <si>
    <t xml:space="preserve">10.1016/j.childyouth.2019.104586</t>
  </si>
  <si>
    <t xml:space="preserve">KG3CG</t>
  </si>
  <si>
    <t xml:space="preserve">WOS:000509819500032</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492XJ</t>
  </si>
  <si>
    <t xml:space="preserve">WOS:000269695600006</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Gause, NK; Brown, JL; DiClemente, RJ</t>
  </si>
  <si>
    <t xml:space="preserve">Gause, Nicole K.; Brown, Jennifer L.; DiClemente, Ralph J.</t>
  </si>
  <si>
    <t xml:space="preserve">Mental representation of self in relationships indirectly affects young Black women's engagement in risky sexual behaviors through psychosocial HIV/STI risk factors</t>
  </si>
  <si>
    <t xml:space="preserve">VULNERABLE CHILDREN AND YOUTH STUDIES</t>
  </si>
  <si>
    <t xml:space="preserve">Attachment; emerging adulthood; risky sexual behavior; HIV prevention; Black; females</t>
  </si>
  <si>
    <t xml:space="preserve">GENDER RATIO IMBALANCE; AFRICAN-AMERICAN WOMEN; CONCURRENT PARTNERSHIPS; RACIAL DISPARITIES; UNITED-STATES; TRANSMITTED-DISEASES; SOCIAL DETERMINANTS; EMERGING ADULTHOOD; HIV RISK; ATTACHMENT</t>
  </si>
  <si>
    <t xml:space="preserve">Black females are disproportionately affected by human immunodeficiency virus (HIV)/sexually transmitted infections (STIs), though individual-level sexual risk factors do not appear to explain racial/ethnic HIV incidence rate disparities. The current study examined the roles of attachment representations, working models of self and others, with psychosocial risk factors related to population-level sexual network features in association with risky sexual behaviors. A total of 560 Black emerging adult females (M age = 20.58, SD = 1.89) enrolling in a behavioral HIV prevention intervention trial completed the baseline assessment used in the current analyses. A series of multiple mediator models examined indirect effects of working models of self and others on sexual risk engagement through the following psychosocial HIV/STI risk factors: (a) partner communication self-efficacy, (b) fear of condom negotiation, (c) peer norms for risky sexual behavior, (d) partner trust and (e) sex-related alcohol expectancies. Results indicated an indirect effect of working model of self on the following: condom use with boyfriend/main partner through peer norms for risky sex (ab = .08, 95% CI [.02, .17]), any alcohol use prior to sex through peer norms for risky sex (ab = -.06, 95% CI [-.12, -.02]) and alcohol use prior to sex through sex-related alcohol expectancies (ab = -.13, 95% CI [-.21, -.05]). Findings provided evidence of a direct association between working model of self and each psychosocial HIV/STI risk factor included in the mediation models. Working model of self may help identify Black females at elevated risk for HIV/STI through these psychosocial risk factors.</t>
  </si>
  <si>
    <t xml:space="preserve">[Gause, Nicole K.] Univ Cincinnati, Dept Psychol, 3131 Harvey Ave,Suite 104, Cincinnati, OH 45208 USA; [Brown, Jennifer L.] Univ Cincinnati, Coll Med, Dept Psychiat &amp; Behav Neurosci, Addict Sci Div, Cincinnati, OH USA; [DiClemente, Ralph J.] NYU, Coll Global Publ Hlth, Dept Social &amp; Behav Sci, New York, NY USA</t>
  </si>
  <si>
    <t xml:space="preserve">University System of Ohio; University of Cincinnati; University System of Ohio; University of Cincinnati; New York University</t>
  </si>
  <si>
    <t xml:space="preserve">Gause, NK (corresponding author), Univ Cincinnati, Dept Psychol, 3131 Harvey Ave,Suite 104, Cincinnati, OH 45208 USA.</t>
  </si>
  <si>
    <t xml:space="preserve">gausenk@mail.uc.edu</t>
  </si>
  <si>
    <t xml:space="preserve">National Institute on Alcohol Abuse and Alcoholism [R01AA018096]</t>
  </si>
  <si>
    <t xml:space="preserve">This work was supported by the National Institute on Alcohol Abuse and Alcoholism [R01AA018096].</t>
  </si>
  <si>
    <t xml:space="preserve">1745-0128</t>
  </si>
  <si>
    <t xml:space="preserve">1745-0136</t>
  </si>
  <si>
    <t xml:space="preserve">VULNERABLE CHILD YOU</t>
  </si>
  <si>
    <t xml:space="preserve">Vulnerable Child. Youth Stud.</t>
  </si>
  <si>
    <t xml:space="preserve">10.1080/17450128.2019.1574366</t>
  </si>
  <si>
    <t xml:space="preserve">IB1DC</t>
  </si>
  <si>
    <t xml:space="preserve">WOS:000470003000001</t>
  </si>
  <si>
    <t xml:space="preserve">Karr, JE; Rodriguez, JE; Goh, PK; Martel, MM; Rast, P</t>
  </si>
  <si>
    <t xml:space="preserve">Karr, Justin E.; Rodriguez, Josue E.; Goh, Patrick K.; Martel, Michelle M.; Rast, Philippe</t>
  </si>
  <si>
    <t xml:space="preserve">The Unity and Diversity of Executive Functions: A Network Approach to Life Span Development</t>
  </si>
  <si>
    <t xml:space="preserve">cognition; executive function; human development; neuropsychological tests</t>
  </si>
  <si>
    <t xml:space="preserve">TOOLBOX COGNITION BATTERY; NIH TOOLBOX; INDIVIDUAL-DIFFERENCES; WORKING-MEMORY; PRESCHOOL-CHILDREN; GENERAL FACTOR; AGE; CB; DIFFERENTIATION; INTELLIGENCE</t>
  </si>
  <si>
    <t xml:space="preserve">As a novel approach to conceptualizing executive functions, this study applied network analysis to a common battery of executive function tests administered to a sample covering the life span. Participants (N = 3,944; age: M = 20.8 years, SD = 19.6, range: 3-85; maternal/self education: M = 12.9 years, SD = 2.6; 53.3% girls/women, 46.7% boys/men; 61.1% White, 18.2% African American, 14.0% Latinx, 6.8% other races/ethnicities) completed tests of inhibition, shifting, and updating/working memory. Zero-order and partial correlation network models were calculated for divided age groups, with network parameters compared between groups: edge weights, corresponding to zero-order or partial correlations between two executive functions; expected influence, quantifying centrality; and global strength, quantifying differentiation. Executive functions differentiated from childhood to adolescence and dedifferentiated during young adulthood, with further dedifferentiation at older adulthood. Shifting emerged as more central than other abilities in adolescence and adulthood versus childhood, with a mediational role of shifting between inhibition and updating/working memory. A network approach can appropriately capture the unity and diversity of executive functions, by which unity reflects the reciprocal engagement between diverse abilities to produce goal-directed behavior. The engagement between abilities, and a mediational role of shifting between inhibition and updating/working memory, may be necessary for the emergence of effective goal-directed behavior. Through a network approach, the unity of executive functions represents an emergent property of the dynamics between multiple abilities (e.g., inhibition, shifting, and updating/working memory) that, when working effectively in tandem, lead to integrative processes (e.g., problem solving) that contribute to successful executive behavior and goal attainment.</t>
  </si>
  <si>
    <t xml:space="preserve">[Karr, Justin E.; Goh, Patrick K.; Martel, Michelle M.] Univ Kentucky, Dept Psychol, 171 Funkhouser Dr,012D Kastle Hall, Lexington, KY 40506 USA; [Rodriguez, Josue E.; Rast, Philippe] Univ Calif Davis, Dept Psychol, Davis, CA 95616 USA</t>
  </si>
  <si>
    <t xml:space="preserve">University of Kentucky; University of California System; University of California Davis</t>
  </si>
  <si>
    <t xml:space="preserve">Karr, JE (corresponding author), Univ Kentucky, Dept Psychol, 171 Funkhouser Dr,012D Kastle Hall, Lexington, KY 40506 USA.</t>
  </si>
  <si>
    <t xml:space="preserve">jkarr@uky.edu</t>
  </si>
  <si>
    <t xml:space="preserve">Rast, Philippe/0000-0003-3630-6629; Rodriguez, Josue/0000-0002-9092-4869; Karr, Justin/0000-0003-3653-332X</t>
  </si>
  <si>
    <t xml:space="preserve">10.1037/dev0001313</t>
  </si>
  <si>
    <t xml:space="preserve">ZZ1NS</t>
  </si>
  <si>
    <t xml:space="preserve">WOS:000773043400020</t>
  </si>
  <si>
    <t xml:space="preserve">Adamson, LB; Caughy, MO; Bakeman, R; Rojas, R; Owen, MT; Tamis-LeMonda, CS; Pacheco, D; Pace, A; Suma, K</t>
  </si>
  <si>
    <t xml:space="preserve">Adamson, Lauren B.; Caughy, Margaret O'Brien; Bakeman, Roger; Rojas, Raul; Owen, Margaret Tresch; Tamis-LeMonda, Catherine S.; Pacheco, Daniel; Pace, Amy; Suma, Katharine</t>
  </si>
  <si>
    <t xml:space="preserve">The quality of mother-toddler communication predicts language and early literacy in Mexican American children from low-income households</t>
  </si>
  <si>
    <t xml:space="preserve">Joint engagement; Mother-child interaction; Language development; Early literacy; Mexican American</t>
  </si>
  <si>
    <t xml:space="preserve">SCHOOL READINESS; COGNITIVE-DEVELOPMENT; ETHNIC-DIFFERENCES; AFRICAN-AMERICAN; CULTURAL VALUE; ASSOCIATIONS; ACHIEVEMENT; TRAJECTORIES; SENSITIVITY; VOCABULARY</t>
  </si>
  <si>
    <t xml:space="preserve">This longitudinal study documents the key role of early joint engagement in the language and early liter-acy development of Mexican American children from low-income households. This rapidly growing pop-ulation often faces challenges as sequential Spanish-English language learners. Videos of 121 mothers and their 2.5-year-old children interacting in Spanish for 15 min were recorded in 2009-2011 in the Dallas -Fort Worth metropolitan area. Researchers reliably rated general dyadic features of joint engagement- symbol-infused joint engagement, shared routines and rituals, and fluency and connectedness-that have been found to facilitate language development in young English-speaking children. The construct respeto, a valued aspect of traditional Latino parenting, was also rated using 2 culturally specific items-the par-ent's calm authority and the child's affiliative obedience. In addition, 3 individual contributions-maternal sensitivity, quality of maternal language input, and quality of child language production-were assessed. General features of joint engagement at 2.5 years predicted expressive and receptive language at 3.6 years and receptive language and early literacy at 7.3 years, accounting for unique variance over and above in-dividual contributions at 2.5 years, with some effects being stronger in girls than boys. The level of cul-turally specific joint engagement did not alter predictions made by general features of joint engagement. These findings highlight the importance of the quality of early communication for language and liter-acy success of Mexican American children from low-income households and demonstrate that culturally specific aspects of early interactions can align well with general features of joint engagement. (c) 2021 Elsevier Inc. All rights reserved.</t>
  </si>
  <si>
    <t xml:space="preserve">[Adamson, Lauren B.; Bakeman, Roger; Suma, Katharine] Georgia State Univ, Dept Psychol, Atlanta, GA 30302 USA; [Caughy, Margaret O'Brien] Univ Georgia, Dept Human Dev &amp; Family Sci, Athens, GA USA; [Rojas, Raul; Owen, Margaret Tresch; Pacheco, Daniel] Univ Texas Dallas, Sch Brain &amp; Behav Sci, Richardson, TX USA; [Tamis-LeMonda, Catherine S.] NYU, Dept Appl Psychol, New York, NY USA; [Pace, Amy] Univ Washington, Dept Speech &amp; Hearing Sci, Seattle, WA USA</t>
  </si>
  <si>
    <t xml:space="preserve">University System of Georgia; Georgia State University; University System of Georgia; University of Georgia; University of Texas System; University of Texas Dallas; New York University; University of Washington; University of Washington Seattle</t>
  </si>
  <si>
    <t xml:space="preserve">Adamson, LB (corresponding author), Georgia State Univ, Dept Psychol, Atlanta, GA 30302 USA.</t>
  </si>
  <si>
    <t xml:space="preserve">ladamson@gsu.edu</t>
  </si>
  <si>
    <t xml:space="preserve">Suma, Katharine/CAI-6363-2022</t>
  </si>
  <si>
    <t xml:space="preserve">Suma, Katharine/0000-0002-7608-8382; Adamson, Lauren/0000-0002-6601-8874; Rojas, Raul/0000-0003-0300-1327</t>
  </si>
  <si>
    <t xml:space="preserve">Eunice Kennedy Shriver Na-tional Institute of Child Health and Development [1R01HD086832, 1R01HD075311, 1R01HD058643]</t>
  </si>
  <si>
    <t xml:space="preserve">Eunice Kennedy Shriver Na-tional Institute of Child Health and Development(United States Department of Health &amp; Human ServicesNational Institutes of Health (NIH) - USANIH Eunice Kennedy Shriver National Institute of Child Health &amp; Human Development (NICHD))</t>
  </si>
  <si>
    <t xml:space="preserve">This research was supported by Eunice Kennedy Shriver Na-tional Institute of Child Health and Development (Grant num-bers 1R01HD086832, 1R01HD075311, 1R01HD058643) . We thank Rebeca Carrilo, Buen Ejemplo, Ledda Espinoza, Jose Hernandez, Dominique LaBarrie, Maria Maese, and Mitzi Puebla for assisting with coding and transcribing. Correspondence concerning this ar-ticle should be addressed to Lauren B. Adamson, Department of Psychology, Georgia State University, Atlanta, GA 30303, ladam-son@gsu.edu.</t>
  </si>
  <si>
    <t xml:space="preserve">10.1016/j.ecresq.2021.03.006</t>
  </si>
  <si>
    <t xml:space="preserve">UG9VY</t>
  </si>
  <si>
    <t xml:space="preserve">WOS:000689591600014</t>
  </si>
  <si>
    <t xml:space="preserve">Alexopoulos, AS; Jackson, GL; Edelman, D; Smith, VA; Berkowitz, TSZ; Woolson, SL; Bosworth, HB; Crowley, MJ</t>
  </si>
  <si>
    <t xml:space="preserve">Alexopoulos, Anastasia-Stefania; Jackson, George L.; Edelman, David; Smith, Valerie A.; Berkowitz, Theodore S. Z.; Woolson, Sandra L.; Bosworth, Hayden B.; Crowley, Matthew J.</t>
  </si>
  <si>
    <t xml:space="preserve">Clinical factors associated with persistently poor diabetes control in the Veterans Health Administration: A nationwide cohort study</t>
  </si>
  <si>
    <t xml:space="preserve">GLYCEMIC CONTROL; GLUCOSE CONTROL; CARE COSTS; TYPE-2; ADULTS; PREDICTORS; COMPLICATIONS; DEPRESSION; MANAGEMENT; ADHERENCE</t>
  </si>
  <si>
    <t xml:space="preserve">Objective Patients with persistent poorly-controlled diabetes mellitus (PPDM) despite engagement in clinic-based care are at particularly high risk for diabetes complications and costs. Understanding this population's demographics, comorbidities and care utilization could guide strategies to address PPDM. We characterized factors associated with PPDM in a large sample of Veterans with type 2 diabetes. Methods We identified a cohort of Veterans with medically treated type 2 diabetes, who received Veterans Health Administration primary care during fiscal years 2012 and 2013. PPDM was defined by hemoglobin A1c levels uniformly &gt;8.5% during fiscal year (FY) 2012, despite engagement with care during this period. We used FY 2012 demographic, comorbidity and medication data to describe PPDM in relation to better-controlled diabetes patients and created multivariable models to examine associations between clinical factors and PPDM. We also constructed multivariable models to explore the association between PPDM and FY 2013 care utilization. Results In our cohort of diabetes patients (n = 435,820), 12% met criteria for PPDM. Patients with PPDM were younger than better-controlled patients, less often married, and more often Black/African-American and Hispanic or Latino/Latina. Of included comorbidities, only retinopathy (OR 1.68, 95% confidence interval (CI): 1.63,1.73) and nephropathy (OR 1.26, 95% CI: 1.19,1.34) demonstrated clinically significant associations with PPDM. Complex insulin regimens such as premixed (OR 10.80, 95% CI: 10.11,11.54) and prandial-containing regimens (OR 18.74, 95% CI: 17.73,19.81) were strongly associated with PPDM. Patients with PPDM had higher care utilization, particularly endocrinology care (RR 3.56, 95% CI: 3.47,3.66); although only 26.4% of patients saw endocrinology overall. Conclusion PPDM is strongly associated with complex diabetes regimens, although heterogeneity in care utilization exists. While there is evidence of underutilization, inadequacy of available care may also contribute to PPDM. Our findings should inform tailored approaches to meet the needs of PPDM, who are among the highest-risk, highest-cost patients with diabetes.</t>
  </si>
  <si>
    <t xml:space="preserve">[Alexopoulos, Anastasia-Stefania; Jackson, George L.; Edelman, David; Smith, Valerie A.; Berkowitz, Theodore S. Z.; Woolson, Sandra L.; Bosworth, Hayden B.; Crowley, Matthew J.] Durham Vet Affairs Hlth Care Syst, Ctr Innovat Accelerate Discovery &amp; Practice Trans, Durham, NC 27705 USA; [Alexopoulos, Anastasia-Stefania; Crowley, Matthew J.] Duke Univ, Div Endocrinol, Durham, NC 27708 USA; [Jackson, George L.; Smith, Valerie A.; Bosworth, Hayden B.] Duke Univ, Dept Populat Hlth Sci, Durham, NC USA; [Jackson, George L.; Edelman, David; Smith, Valerie A.; Bosworth, Hayden B.] Duke Univ, Div Gen Internal Med, Durham, NC USA; [Bosworth, Hayden B.] Duke Univ, Dept Psychiat &amp; Behav Sci, Durham, NC USA</t>
  </si>
  <si>
    <t xml:space="preserve">Duke University; Duke University; Duke University; Duke University</t>
  </si>
  <si>
    <t xml:space="preserve">Crowley, MJ (corresponding author), Durham Vet Affairs Hlth Care Syst, Ctr Innovat Accelerate Discovery &amp; Practice Trans, Durham, NC 27705 USA.;Crowley, MJ (corresponding author), Duke Univ, Div Endocrinol, Durham, NC 27708 USA.</t>
  </si>
  <si>
    <t xml:space="preserve">matthew.crowley@duke.edu</t>
  </si>
  <si>
    <t xml:space="preserve">Smith, Valerie/0000-0001-5170-9819; Edelman, David/0000-0001-7112-6151</t>
  </si>
  <si>
    <t xml:space="preserve">Veterans Health Administration (VHA) Health Services Research Development [IIR-13-063]; Durham Veterans Affairs Center of Innovation to Accelerate Discovery and Practice Transformation [CIN 13-410]; National Institutes of Health [T32DK007012]; Health Services Research &amp; Development Senior Career Scientist Award [RCS 08-027]; Career Development Award from VHA Health Services Research Development [CDA 13-261]</t>
  </si>
  <si>
    <t xml:space="preserve">Veterans Health Administration (VHA) Health Services Research Development; Durham Veterans Affairs Center of Innovation to Accelerate Discovery and Practice Transformation; National Institutes of Health(United States Department of Health &amp; Human ServicesNational Institutes of Health (NIH) - USA); Health Services Research &amp; Development Senior Career Scientist Award; Career Development Award from VHA Health Services Research Development</t>
  </si>
  <si>
    <t xml:space="preserve">This work was supported by a grant from Veterans Health Administration (VHA) Health Services Research &amp; Development (IIR-13-063), URL: https://www.hsrd.research.va.gov/funding/iir.cfm, and by the Durham Veterans Affairs Center of Innovation to Accelerate Discovery and Practice Transformation (CIN 13-410), URL: https://www.durham.hsrd.research.va.gov/).Research reported in this publication was also supported by the National Institutes of Health under Award Number T32DK007012 (ASA), URL: https://researchtraining.nih.gov/programs/training-grants/t32.HBB is supported by a Health Services Research &amp; Development Senior Career Scientist Award (RCS 08-027) URL: https://www.hsrd.research.va.gov/cdp/res_career_scientist.cfm.MJC is supported by a Career Development Award from VHA Health Services Research &amp; Development (CDA 13-261), URL: https://www.hsrd.research.va.gov/cdp/.The funders had no role in study design, data collection and analysis, decision to publish, or preparation of the manuscript.</t>
  </si>
  <si>
    <t xml:space="preserve">MAR 29</t>
  </si>
  <si>
    <t xml:space="preserve">e0214679</t>
  </si>
  <si>
    <t xml:space="preserve">10.1371/journal.pone.0214679</t>
  </si>
  <si>
    <t xml:space="preserve">HQ9FO</t>
  </si>
  <si>
    <t xml:space="preserve">gold, Green Submitted, Green Published</t>
  </si>
  <si>
    <t xml:space="preserve">WOS:000462732300027</t>
  </si>
  <si>
    <t xml:space="preserve">He, MX; Cabrera, N; Renteria, J; Chen, Y; Alonso, A; McDorman, SA; Kerlow, MA; Reich, SM</t>
  </si>
  <si>
    <t xml:space="preserve">He, Minxuan; Cabrera, Natasha; Renteria, Jone; Chen, Yu; Alonso, Angelica; McDorman, S. Alexa; Kerlow, Marina A.; Reich, Stephanie M.</t>
  </si>
  <si>
    <t xml:space="preserve">Family Functioning in the Time of COVID-19 Among Economically Vulnerable Families: Risks and Protective Factors</t>
  </si>
  <si>
    <t xml:space="preserve">FRONTIERS IN PSYCHOLOGY</t>
  </si>
  <si>
    <t xml:space="preserve">COVID-19; parental mental health; parent engagement; socioemotional problems; prosocial behaviors; positivity; coparenting support</t>
  </si>
  <si>
    <t xml:space="preserve">PARENTING STRESS; PROSOCIAL BEHAVIORS; MATERNAL DEPRESSION; AFRICAN-AMERICAN; RESILIENCE; OPTIMISM; POSITIVITY; RESOURCE; CHILDREN; MOTHERS</t>
  </si>
  <si>
    <t xml:space="preserve">The ongoing COVID-19 crisis has been particularly harmful to economically vulnerable families with young children. We surveyed 247 low-income mothers and fathers from 142 families in the United States about changes in their family life following the economic and social restrictions imposed by the pandemic. We examined the associations between pandemic-related risk factors such as economic stressors (e.g., loss of job) and social stressors (e.g., exposure to the virus) on family functioning (e.g., parents' mental health, parent engagement, and children's socioemotional behaviors) and the degree to which coparenting support and parents' positivity protected families from the negative effects of these stressors on their wellbeing. We found both positive and negative associations. Mothers and fathers who reported more economic stressors since the pandemic also observed that their children behaved more prosocially and that fathers experienced more mental health difficulties during the pandemic. Mothers and fathers who reported more social stressors reported that they were less engaged with their children and their children exhibited more behavior problems compared to before the pandemic. We also found that mothers and fathers who reported feeling more positive also reported feeling less depressed and stressed during the pandemic and observed that their children had more prosocial behaviors compared to before the pandemic. Compared to before the pandemic, mothers and fathers who reported a more supportive coparenting relationship also reported more parent engagement and observed more prosocial behaviors in their children. In terms of protective factors, high levels of parent positivity during the pandemic protected mothers (less mental health difficulties) whereas high levels of coparenting support protected fathers (less mental health difficulties) from the negative effects of economic stress on their mental health during the pandemic. These findings highlight family processes that could promote resilience in mothers and fathers in the face of pandemic-related economic and social stressors.</t>
  </si>
  <si>
    <t xml:space="preserve">[He, Minxuan; Cabrera, Natasha; Renteria, Jone; Chen, Yu; Alonso, Angelica; McDorman, S. Alexa; Kerlow, Marina A.] Univ Maryland, Dept Human Dev &amp; Quantitat Methodol, College Pk, MD 20742 USA; [Reich, Stephanie M.] Univ Calif Irvine, Sch Educ, Irvine, CA USA</t>
  </si>
  <si>
    <t xml:space="preserve">University System of Maryland; University of Maryland College Park; University of California System; University of California Irvine</t>
  </si>
  <si>
    <t xml:space="preserve">He, MX (corresponding author), Univ Maryland, Dept Human Dev &amp; Quantitat Methodol, College Pk, MD 20742 USA.</t>
  </si>
  <si>
    <t xml:space="preserve">minxuanh@umd.edu</t>
  </si>
  <si>
    <t xml:space="preserve">Chen, Yu/GQY-7753-2022</t>
  </si>
  <si>
    <t xml:space="preserve">McDorman, S. Alexa/0000-0002-4720-7557; Kerlow, Marina Angelica/0000-0001-6992-7179</t>
  </si>
  <si>
    <t xml:space="preserve">Eunice Kennedy Shriver National Institute of Child Health &amp; Human Development of the National Institutes of Health [R01HD078547]; University of Maryland President.s Postdoc Fellowship</t>
  </si>
  <si>
    <t xml:space="preserve">Eunice Kennedy Shriver National Institute of Child Health &amp; Human Development of the National Institutes of Health; University of Maryland President.s Postdoc Fellowship</t>
  </si>
  <si>
    <t xml:space="preserve">Research reported in this publication was supported by the Eunice Kennedy Shriver National Institute of Child Health &amp; Human Development of the National Institutes of Health under Award Number R01HD078547 to NC and SR. The content is solely the responsibility of the authors and does not necessarily represent the official views of the National Institutes of Health. This work was also completed with the sponsorship from the University of Maryland President's Postdoc Fellowship awarded to MH, the first author.</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OCT 6</t>
  </si>
  <si>
    <t xml:space="preserve">10.3389/fpsyg.2021.730447</t>
  </si>
  <si>
    <t xml:space="preserve">WL0KA</t>
  </si>
  <si>
    <t xml:space="preserve">WOS:000710104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Mayer, KH; Wang, L; Koblin, B; Mannheimer, S; Magnus, M; del Rio, C; Buchbinder, S; Wilton, L; Cummings, V; Watson, CC; Piwowar-Manning, E; Gaydos, C; Eshleman, SH; Clarke, W; Liu, TY; Mao, C; Griffith, S; Wheeler, D</t>
  </si>
  <si>
    <t xml:space="preserve">Mayer, Kenneth H.; Wang, Lei; Koblin, Beryl; Mannheimer, Sharon; Magnus, Manya; del Rio, Carlos; Buchbinder, Susan; Wilton, Leo; Cummings, Vanessa; Watson, Christopher C.; Piwowar-Manning, Estelle; Gaydos, Charlotte; Eshleman, Susan H.; Clarke, William; Liu, Ting-Yuan; Mao, Cherry; Griffith, Samuel; Wheeler, Darrell</t>
  </si>
  <si>
    <t xml:space="preserve">HPTN061 Protocol Team</t>
  </si>
  <si>
    <t xml:space="preserve">Concomitant Socioeconomic, Behavioral, and Biological Factors Associated with the Disproportionate HIV Infection Burden among Black Men Who Have Sex with Men in 6 US Cities</t>
  </si>
  <si>
    <t xml:space="preserve">AFRICAN-AMERICAN MEN; RISK-REDUCTION; WHITE MEN; PREVENTION; TRANSMISSION; DISPARITIES; INTERVENTION; METAANALYSIS; HEALTH; GAY</t>
  </si>
  <si>
    <t xml:space="preserve">Background: American Black men who have sex with men (MSM) are disproportionately affected by HIV, but the factors associated with this concentrated epidemic are not fully understood. Methods: Black MSM were enrolled in 6 US cities to evaluate a multi-component prevention intervention, with the current analysis focusing on the correlates of being newly diagnosed with HIV compared to being HIV-uninfected or previously diagnosed with HIV. Results: HPTN 061 enrolled 1553 Black MSM whose median age was 40; 30% self-identified exclusively as gay or homosexual, 29% exclusively as bisexual, and 3% as transgender. About 1/6th (16.2%) were previously diagnosed with HIV (PD); of 1263 participants without a prior HIV diagnosis 7.6% were newly diagnosed (ND). Compared to PD, ND Black MSM were younger (p&lt;0.001); less likely to be living with a primary partner (p&lt;0.001); more likely to be diagnosed with syphilis (p&lt;0.001), rectal gonorrhea (p = 0.011) or chlamydia (p = 0.020). Compared to HIV-uninfected Black MSM, ND were more likely to report unprotected receptive anal intercourse (URAI) with a male partner in the last 6 months (p&lt;0.001); and to be diagnosed with syphilis (p&lt;0.001), rectal gonorrhea (p = 0.004), and urethral (p = 0.025) or rectal chlamydia (p&lt;0.001). They were less likely to report female (p = 0.002) or transgender partners (p = 0.018). Multivariate logistic regression analyses found that ND Black MSM were significantly more likely than HIV-uninfected peers to be unemployed; have STIs, and engage in URAI. Almost half the men in each group were poor, had depressive symptoms, and expressed internalized homophobia. Conclusions: ND HIV-infected Black MSM were more likely to be unemployed, have bacterial STIs and engage in URAI than other Black MSM. Culturally-tailored programs that address economic disenfranchisement, increase engagement in care, screen for STIs, in conjunction with safer sex prevention interventions, may help to decrease further transmission in this heavily affected community.</t>
  </si>
  <si>
    <t xml:space="preserve">[Mayer, Kenneth H.] Beth Israel Deaconess Med Ctr, Fenway Inst Fenway Hlth, Boston, MA 02215 USA; [Mayer, Kenneth H.] Beth Israel Deaconess Med Ctr, Div Infect Dis, Boston, MA 02215 USA; [Mayer, Kenneth H.] Harvard Univ, Sch Med, Boston, MA USA; [Wang, Lei; Liu, Ting-Yuan; Mao, Cherry] Fred Hutchinson Canc Res Ctr, Vaccine &amp; Infect Dis Div, Seattle, WA 98104 USA; [Koblin, Beryl] New York Blood Ctr, Lab Infect Dis Prevent, New York, NY 10021 USA; [Mannheimer, Sharon] Harlem Hosp Med Ctr, Dept Med, New York, NY USA; [Mannheimer, Sharon] Columbia Univ, New York, NY USA; [Magnus, Manya; Watson, Christopher C.] George Washington Univ, Dept Epidemiol &amp; Biostat, Washington, DC USA; [del Rio, Carlos] Emory Univ, Rollins Sch Publ Hlth, Dept Global Hlth, Atlanta, GA 30322 USA; [del Rio, Carlos] Emory Univ, Rollins Sch Publ Hlth, Emory Ctr AIDS Res, Atlanta, GA 30322 USA; [del Rio, Carlos; Buchbinder, Susan] San Francisco Dept Hlth, HIV Res Sect, San Francisco, CA USA; [Wilton, Leo] SUNY Binghamton, Dept Human Dev, Binghamton, NY USA; [Cummings, Vanessa; Piwowar-Manning, Estelle; Eshleman, Susan H.; Clarke, William] Johns Hopkins Univ, Sch Med, Dept Pathol, Baltimore, MD 21205 USA; [Gaydos, Charlotte] Johns Hopkins Univ, Sch Med, Dept Med, Baltimore, MD 21205 USA; [Griffith, Samuel] FHI 360, Durham, NC USA; [Wheeler, Darrell] Loyola Univ, Sch Social Work, Chicago, IL 60611 USA</t>
  </si>
  <si>
    <t xml:space="preserve">Harvard University; Beth Israel Deaconess Medical Center; Fenway Health; Harvard University; Beth Israel Deaconess Medical Center; Harvard University; Harvard Medical School; Fred Hutchinson Cancer Center; New York Blood Center; Columbia University; George Washington University; Emory University; Rollins School Public Health; Emory University; Rollins School Public Health; State University of New York (SUNY) System; State University of New York (SUNY) Binghamton; Johns Hopkins University; Johns Hopkins University; FHI 360; Loyola University Chicago</t>
  </si>
  <si>
    <t xml:space="preserve">Mayer, KH (corresponding author), Beth Israel Deaconess Med Ctr, Fenway Inst Fenway Hlth, Boston, MA 02215 USA.</t>
  </si>
  <si>
    <t xml:space="preserve">kmayer@fenwayhealth.org</t>
  </si>
  <si>
    <t xml:space="preserve">del Rio, Carlos/B-3763-2012; Frew, Paula M./B-4774-2012; Gaydos, Charlotte A./E-9937-2010</t>
  </si>
  <si>
    <t xml:space="preserve">del Rio, Carlos/0000-0002-0153-3517; Frew, Paula M./0000-0002-3078-9124;</t>
  </si>
  <si>
    <t xml:space="preserve">National Institute of Allergy and Infectious Disease (NIAID) [HPTN 061]; National Institute on Drug Abuse (NIDA); National Institute of Mental Health (NIMH) [UM1 AI068619, UM1 AI068617, UM1 AI068613]; Fenway Institute CRS: Harvard University CFAR [P30 AI060354]; CTU for HIV Prevention and Microbicide Research [UM1 AI069480]; George Washington University CRS: District of Columbia Developmental CFAR [P30 AI087714]; Harlem Prevention Center CRS and NY Blood Center/Union Square CRS: Columbia University CTU [5U01 AI069466]; ARRA [3U01 AI069466-03S1]; Hope Clinic of the Emory Vaccine Center CRS; Ponce de Leon Center CRS: Emory University HIV/AIDS CTU [5U01 AI069418]; CFAR [P30 AI050409]; CTSA [UL1 RR025008]; San Francisco Vaccine and Prevention CRS: ARRA [3U01 AI069496-03S1, 3U01 AI069496-03S2]</t>
  </si>
  <si>
    <t xml:space="preserve">National Institute of Allergy and Infectious Disease (NIAID)(United States Department of Health &amp; Human ServicesNational Institutes of Health (NIH) - USANIH National Institute of Allergy &amp; Infectious Diseases (NIAID)); National Institute on Drug Abuse (NIDA)(United States Department of Health &amp; Human ServicesNational Institutes of Health (NIH) - USANIH National Institute on Drug Abuse (NIDA)); National Institute of Mental Health (NIMH)(United States Department of Health &amp; Human ServicesNational Institutes of Health (NIH) - USANIH National Institute of Mental Health (NIMH)); Fenway Institute CRS: Harvard University CFAR; CTU for HIV Prevention and Microbicide Research; George Washington University CRS: District of Columbia Developmental CFAR; Harlem Prevention Center CRS and NY Blood Center/Union Square CRS: Columbia University CTU; ARRA; Hope Clinic of the Emory Vaccine Center CRS; Ponce de Leon Center CRS: Emory University HIV/AIDS CTU; CFAR; CTSA(United States Department of Health &amp; Human ServicesNational Institutes of Health (NIH) - USANIH National Center for Advancing Translational Sciences (NCATS)); San Francisco Vaccine and Prevention CRS: ARRA</t>
  </si>
  <si>
    <t xml:space="preserve">HPTN 061 grant support was provided by the National Institute of Allergy and Infectious Disease (NIAID), National Institute on Drug Abuse (NIDA) and National Institute of Mental Health (NIMH): Cooperative Agreements UM1 AI068619, UM1 AI068617, and UM1 AI068613. Additional site funding was provided by the Fenway Institute CRS: Harvard University CFAR (P30 AI060354) and CTU for HIV Prevention and Microbicide Research (UM1 AI069480). Further support came from the George Washington University CRS: District of Columbia Developmental CFAR (P30 AI087714); Harlem Prevention Center CRS and NY Blood Center/Union Square CRS: Columbia University CTU (5U01 AI069466) and ARRA funding (3U01 AI069466-03S1). This project received support from the Hope Clinic of the Emory Vaccine Center CRS and The Ponce de Leon Center CRS: Emory University HIV/AIDS CTU (5U01 AI069418), CFAR (P30 AI050409) and CTSA (UL1 RR025008). Finally, this paper was also supported by the San Francisco Vaccine and Prevention CRS: ARRA funding (3U01 AI069496-03S1, 3U01 AI069496-03S2) in addition to the UCLA Vine Street CRS: UCLA Department of Medicine, Division of Infectious Diseases CTU (U01 AI069424). The funders had no role in study design, data collection and analysis, decision to publish, or preparation of the manuscript.</t>
  </si>
  <si>
    <t xml:space="preserve">JAN 31</t>
  </si>
  <si>
    <t xml:space="preserve">e87298</t>
  </si>
  <si>
    <t xml:space="preserve">10.1371/journal.pone.0087298</t>
  </si>
  <si>
    <t xml:space="preserve">302RF</t>
  </si>
  <si>
    <t xml:space="preserve">Green Published, gold, Green Submitted</t>
  </si>
  <si>
    <t xml:space="preserve">WOS:000330621900084</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10.1002/imhj.21463</t>
  </si>
  <si>
    <t xml:space="preserve">AP4TH</t>
  </si>
  <si>
    <t xml:space="preserve">WOS:000342071200004</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WOS:00048503690008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Hastie, PA; Rudisill, ME; Boyd, K</t>
  </si>
  <si>
    <t xml:space="preserve">Hastie, Peter A.; Rudisill, Mary E.; Boyd, Korey</t>
  </si>
  <si>
    <t xml:space="preserve">An ecological analysis of a preschool mastery climate physical education programme</t>
  </si>
  <si>
    <t xml:space="preserve">PHYSICAL EDUCATION AND SPORT PEDAGOGY</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740-8989</t>
  </si>
  <si>
    <t xml:space="preserve">1742-5786</t>
  </si>
  <si>
    <t xml:space="preserve">PHYS EDUC SPORT PEDA</t>
  </si>
  <si>
    <t xml:space="preserve">Phys. Educ. Sport Pedag.</t>
  </si>
  <si>
    <t xml:space="preserve">MAR 3</t>
  </si>
  <si>
    <t xml:space="preserve">10.1080/17408989.2015.1017454</t>
  </si>
  <si>
    <t xml:space="preserve">DB7RT</t>
  </si>
  <si>
    <t xml:space="preserve">WOS:000368714300007</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271HV</t>
  </si>
  <si>
    <t xml:space="preserve">WOS:000328383500006</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67</v>
      </c>
      <c r="AH2" s="1" t="n">
        <v>5</v>
      </c>
      <c r="AI2" s="1" t="n">
        <v>5</v>
      </c>
      <c r="AJ2" s="1" t="n">
        <v>1</v>
      </c>
      <c r="AK2" s="1" t="n">
        <v>4</v>
      </c>
      <c r="AL2" s="1" t="s">
        <v>87</v>
      </c>
      <c r="AM2" s="1" t="s">
        <v>88</v>
      </c>
      <c r="AN2" s="1" t="s">
        <v>89</v>
      </c>
      <c r="AO2" s="1" t="s">
        <v>90</v>
      </c>
      <c r="AP2" s="1" t="s">
        <v>91</v>
      </c>
      <c r="AQ2" s="1"/>
      <c r="AR2" s="1" t="s">
        <v>92</v>
      </c>
      <c r="AS2" s="1" t="s">
        <v>93</v>
      </c>
      <c r="AT2" s="1" t="s">
        <v>94</v>
      </c>
      <c r="AU2" s="1" t="n">
        <v>2021</v>
      </c>
      <c r="AV2" s="1" t="n">
        <v>70</v>
      </c>
      <c r="AW2" s="1" t="n">
        <v>5</v>
      </c>
      <c r="AX2" s="1"/>
      <c r="AY2" s="1"/>
      <c r="AZ2" s="1"/>
      <c r="BA2" s="1"/>
      <c r="BB2" s="1" t="n">
        <v>1369</v>
      </c>
      <c r="BC2" s="1" t="n">
        <v>1383</v>
      </c>
      <c r="BD2" s="1"/>
      <c r="BE2" s="1" t="s">
        <v>95</v>
      </c>
      <c r="BF2" s="1" t="str">
        <f aca="false">HYPERLINK("http://dx.doi.org/10.1111/fare.12565","http://dx.doi.org/10.1111/fare.12565")</f>
        <v>http://dx.doi.org/10.1111/fare.12565</v>
      </c>
      <c r="BG2" s="1"/>
      <c r="BH2" s="1" t="s">
        <v>96</v>
      </c>
      <c r="BI2" s="1" t="n">
        <v>15</v>
      </c>
      <c r="BJ2" s="1" t="s">
        <v>97</v>
      </c>
      <c r="BK2" s="1" t="s">
        <v>98</v>
      </c>
      <c r="BL2" s="1" t="s">
        <v>97</v>
      </c>
      <c r="BM2" s="1" t="s">
        <v>99</v>
      </c>
      <c r="BN2" s="1"/>
      <c r="BO2" s="1"/>
      <c r="BP2" s="1"/>
      <c r="BQ2" s="1"/>
      <c r="BR2" s="1" t="s">
        <v>100</v>
      </c>
      <c r="BS2" s="1" t="s">
        <v>101</v>
      </c>
      <c r="BT2" s="1" t="str">
        <f aca="false">HYPERLINK("https%3A%2F%2Fwww.webofscience.com%2Fwos%2Fwoscc%2Ffull-record%2FWOS:0006642489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c r="AD3" s="1"/>
      <c r="AE3" s="1"/>
      <c r="AF3" s="1"/>
      <c r="AG3" s="1" t="n">
        <v>118</v>
      </c>
      <c r="AH3" s="1" t="n">
        <v>62</v>
      </c>
      <c r="AI3" s="1" t="n">
        <v>62</v>
      </c>
      <c r="AJ3" s="1" t="n">
        <v>1</v>
      </c>
      <c r="AK3" s="1" t="n">
        <v>15</v>
      </c>
      <c r="AL3" s="1" t="s">
        <v>114</v>
      </c>
      <c r="AM3" s="1" t="s">
        <v>115</v>
      </c>
      <c r="AN3" s="1" t="s">
        <v>116</v>
      </c>
      <c r="AO3" s="1" t="s">
        <v>117</v>
      </c>
      <c r="AP3" s="1" t="s">
        <v>118</v>
      </c>
      <c r="AQ3" s="1"/>
      <c r="AR3" s="1" t="s">
        <v>119</v>
      </c>
      <c r="AS3" s="1" t="s">
        <v>120</v>
      </c>
      <c r="AT3" s="1" t="s">
        <v>121</v>
      </c>
      <c r="AU3" s="1" t="n">
        <v>2018</v>
      </c>
      <c r="AV3" s="1" t="n">
        <v>73</v>
      </c>
      <c r="AW3" s="1" t="n">
        <v>6</v>
      </c>
      <c r="AX3" s="1"/>
      <c r="AY3" s="1"/>
      <c r="AZ3" s="1" t="s">
        <v>122</v>
      </c>
      <c r="BA3" s="1"/>
      <c r="BB3" s="1" t="n">
        <v>753</v>
      </c>
      <c r="BC3" s="1" t="n">
        <v>767</v>
      </c>
      <c r="BD3" s="1"/>
      <c r="BE3" s="1" t="s">
        <v>123</v>
      </c>
      <c r="BF3" s="1" t="str">
        <f aca="false">HYPERLINK("http://dx.doi.org/10.1037/amp0000300","http://dx.doi.org/10.1037/amp0000300")</f>
        <v>http://dx.doi.org/10.1037/amp0000300</v>
      </c>
      <c r="BG3" s="1"/>
      <c r="BH3" s="1"/>
      <c r="BI3" s="1" t="n">
        <v>15</v>
      </c>
      <c r="BJ3" s="1" t="s">
        <v>124</v>
      </c>
      <c r="BK3" s="1" t="s">
        <v>98</v>
      </c>
      <c r="BL3" s="1" t="s">
        <v>125</v>
      </c>
      <c r="BM3" s="1" t="s">
        <v>126</v>
      </c>
      <c r="BN3" s="1" t="n">
        <v>30188164</v>
      </c>
      <c r="BO3" s="1"/>
      <c r="BP3" s="1"/>
      <c r="BQ3" s="1"/>
      <c r="BR3" s="1" t="s">
        <v>100</v>
      </c>
      <c r="BS3" s="1" t="s">
        <v>127</v>
      </c>
      <c r="BT3" s="1" t="str">
        <f aca="false">HYPERLINK("https%3A%2F%2Fwww.webofscience.com%2Fwos%2Fwoscc%2Ffull-record%2FWOS:000443736500005","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t="s">
        <v>139</v>
      </c>
      <c r="AC4" s="1"/>
      <c r="AD4" s="1"/>
      <c r="AE4" s="1"/>
      <c r="AF4" s="1"/>
      <c r="AG4" s="1" t="n">
        <v>78</v>
      </c>
      <c r="AH4" s="1" t="n">
        <v>4</v>
      </c>
      <c r="AI4" s="1" t="n">
        <v>4</v>
      </c>
      <c r="AJ4" s="1" t="n">
        <v>0</v>
      </c>
      <c r="AK4" s="1" t="n">
        <v>3</v>
      </c>
      <c r="AL4" s="1" t="s">
        <v>140</v>
      </c>
      <c r="AM4" s="1" t="s">
        <v>115</v>
      </c>
      <c r="AN4" s="1" t="s">
        <v>141</v>
      </c>
      <c r="AO4" s="1" t="s">
        <v>142</v>
      </c>
      <c r="AP4" s="1" t="s">
        <v>143</v>
      </c>
      <c r="AQ4" s="1"/>
      <c r="AR4" s="1" t="s">
        <v>144</v>
      </c>
      <c r="AS4" s="1" t="s">
        <v>145</v>
      </c>
      <c r="AT4" s="1" t="s">
        <v>146</v>
      </c>
      <c r="AU4" s="1" t="n">
        <v>2022</v>
      </c>
      <c r="AV4" s="1" t="n">
        <v>28</v>
      </c>
      <c r="AW4" s="1" t="n">
        <v>2</v>
      </c>
      <c r="AX4" s="1"/>
      <c r="AY4" s="1"/>
      <c r="AZ4" s="1"/>
      <c r="BA4" s="1"/>
      <c r="BB4" s="1" t="n">
        <v>217</v>
      </c>
      <c r="BC4" s="1" t="n">
        <v>226</v>
      </c>
      <c r="BD4" s="1"/>
      <c r="BE4" s="1" t="s">
        <v>147</v>
      </c>
      <c r="BF4" s="1" t="str">
        <f aca="false">HYPERLINK("http://dx.doi.org/10.1037/cdp0000523","http://dx.doi.org/10.1037/cdp0000523")</f>
        <v>http://dx.doi.org/10.1037/cdp0000523</v>
      </c>
      <c r="BG4" s="1"/>
      <c r="BH4" s="1" t="s">
        <v>148</v>
      </c>
      <c r="BI4" s="1" t="n">
        <v>10</v>
      </c>
      <c r="BJ4" s="1" t="s">
        <v>149</v>
      </c>
      <c r="BK4" s="1" t="s">
        <v>98</v>
      </c>
      <c r="BL4" s="1" t="s">
        <v>150</v>
      </c>
      <c r="BM4" s="1" t="s">
        <v>151</v>
      </c>
      <c r="BN4" s="1" t="n">
        <v>35113604</v>
      </c>
      <c r="BO4" s="1"/>
      <c r="BP4" s="1"/>
      <c r="BQ4" s="1"/>
      <c r="BR4" s="1" t="s">
        <v>100</v>
      </c>
      <c r="BS4" s="1" t="s">
        <v>152</v>
      </c>
      <c r="BT4" s="1" t="str">
        <f aca="false">HYPERLINK("https%3A%2F%2Fwww.webofscience.com%2Fwos%2Fwoscc%2Ffull-record%2FWOS:0007497684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t="s">
        <v>164</v>
      </c>
      <c r="AB5" s="1" t="s">
        <v>165</v>
      </c>
      <c r="AC5" s="1"/>
      <c r="AD5" s="1"/>
      <c r="AE5" s="1"/>
      <c r="AF5" s="1"/>
      <c r="AG5" s="1" t="n">
        <v>39</v>
      </c>
      <c r="AH5" s="1" t="n">
        <v>2</v>
      </c>
      <c r="AI5" s="1" t="n">
        <v>2</v>
      </c>
      <c r="AJ5" s="1" t="n">
        <v>0</v>
      </c>
      <c r="AK5" s="1" t="n">
        <v>4</v>
      </c>
      <c r="AL5" s="1" t="s">
        <v>166</v>
      </c>
      <c r="AM5" s="1" t="s">
        <v>167</v>
      </c>
      <c r="AN5" s="1" t="s">
        <v>168</v>
      </c>
      <c r="AO5" s="1" t="s">
        <v>169</v>
      </c>
      <c r="AP5" s="1" t="s">
        <v>170</v>
      </c>
      <c r="AQ5" s="1"/>
      <c r="AR5" s="1" t="s">
        <v>171</v>
      </c>
      <c r="AS5" s="1" t="s">
        <v>172</v>
      </c>
      <c r="AT5" s="1" t="s">
        <v>173</v>
      </c>
      <c r="AU5" s="1" t="n">
        <v>2017</v>
      </c>
      <c r="AV5" s="1" t="n">
        <v>31</v>
      </c>
      <c r="AW5" s="1" t="n">
        <v>4</v>
      </c>
      <c r="AX5" s="1"/>
      <c r="AY5" s="1"/>
      <c r="AZ5" s="1"/>
      <c r="BA5" s="1"/>
      <c r="BB5" s="1" t="n">
        <v>391</v>
      </c>
      <c r="BC5" s="1" t="n">
        <v>416</v>
      </c>
      <c r="BD5" s="1"/>
      <c r="BE5" s="1" t="s">
        <v>174</v>
      </c>
      <c r="BF5" s="1" t="str">
        <f aca="false">HYPERLINK("http://dx.doi.org/10.1177/1050651917713195","http://dx.doi.org/10.1177/1050651917713195")</f>
        <v>http://dx.doi.org/10.1177/1050651917713195</v>
      </c>
      <c r="BG5" s="1"/>
      <c r="BH5" s="1"/>
      <c r="BI5" s="1" t="n">
        <v>26</v>
      </c>
      <c r="BJ5" s="1" t="s">
        <v>175</v>
      </c>
      <c r="BK5" s="1" t="s">
        <v>98</v>
      </c>
      <c r="BL5" s="1" t="s">
        <v>176</v>
      </c>
      <c r="BM5" s="1" t="s">
        <v>177</v>
      </c>
      <c r="BN5" s="1"/>
      <c r="BO5" s="1"/>
      <c r="BP5" s="1"/>
      <c r="BQ5" s="1"/>
      <c r="BR5" s="1" t="s">
        <v>100</v>
      </c>
      <c r="BS5" s="1" t="s">
        <v>178</v>
      </c>
      <c r="BT5" s="1" t="str">
        <f aca="false">HYPERLINK("https%3A%2F%2Fwww.webofscience.com%2Fwos%2Fwoscc%2Ffull-record%2FWOS:000410941200001","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78</v>
      </c>
      <c r="O6" s="1"/>
      <c r="P6" s="1"/>
      <c r="Q6" s="1"/>
      <c r="R6" s="1"/>
      <c r="S6" s="1"/>
      <c r="T6" s="1" t="s">
        <v>183</v>
      </c>
      <c r="U6" s="1" t="s">
        <v>184</v>
      </c>
      <c r="V6" s="1" t="s">
        <v>185</v>
      </c>
      <c r="W6" s="1" t="s">
        <v>186</v>
      </c>
      <c r="X6" s="1" t="s">
        <v>187</v>
      </c>
      <c r="Y6" s="1" t="s">
        <v>188</v>
      </c>
      <c r="Z6" s="1" t="s">
        <v>189</v>
      </c>
      <c r="AA6" s="1"/>
      <c r="AB6" s="1"/>
      <c r="AC6" s="1" t="s">
        <v>190</v>
      </c>
      <c r="AD6" s="1" t="s">
        <v>191</v>
      </c>
      <c r="AE6" s="1" t="s">
        <v>192</v>
      </c>
      <c r="AF6" s="1"/>
      <c r="AG6" s="1" t="n">
        <v>63</v>
      </c>
      <c r="AH6" s="1" t="n">
        <v>5</v>
      </c>
      <c r="AI6" s="1" t="n">
        <v>5</v>
      </c>
      <c r="AJ6" s="1" t="n">
        <v>0</v>
      </c>
      <c r="AK6" s="1" t="n">
        <v>3</v>
      </c>
      <c r="AL6" s="1" t="s">
        <v>193</v>
      </c>
      <c r="AM6" s="1" t="s">
        <v>194</v>
      </c>
      <c r="AN6" s="1" t="s">
        <v>195</v>
      </c>
      <c r="AO6" s="1" t="s">
        <v>196</v>
      </c>
      <c r="AP6" s="1" t="s">
        <v>197</v>
      </c>
      <c r="AQ6" s="1"/>
      <c r="AR6" s="1" t="s">
        <v>198</v>
      </c>
      <c r="AS6" s="1" t="s">
        <v>199</v>
      </c>
      <c r="AT6" s="1" t="s">
        <v>121</v>
      </c>
      <c r="AU6" s="1" t="n">
        <v>2019</v>
      </c>
      <c r="AV6" s="1" t="n">
        <v>23</v>
      </c>
      <c r="AW6" s="1" t="n">
        <v>3</v>
      </c>
      <c r="AX6" s="1"/>
      <c r="AY6" s="1"/>
      <c r="AZ6" s="1"/>
      <c r="BA6" s="1"/>
      <c r="BB6" s="1" t="n">
        <v>943</v>
      </c>
      <c r="BC6" s="1" t="n">
        <v>961</v>
      </c>
      <c r="BD6" s="1"/>
      <c r="BE6" s="1" t="s">
        <v>200</v>
      </c>
      <c r="BF6" s="1" t="str">
        <f aca="false">HYPERLINK("http://dx.doi.org/10.1007/s12119-019-09600-y","http://dx.doi.org/10.1007/s12119-019-09600-y")</f>
        <v>http://dx.doi.org/10.1007/s12119-019-09600-y</v>
      </c>
      <c r="BG6" s="1"/>
      <c r="BH6" s="1"/>
      <c r="BI6" s="1" t="n">
        <v>19</v>
      </c>
      <c r="BJ6" s="1" t="s">
        <v>201</v>
      </c>
      <c r="BK6" s="1" t="s">
        <v>202</v>
      </c>
      <c r="BL6" s="1" t="s">
        <v>203</v>
      </c>
      <c r="BM6" s="1" t="s">
        <v>204</v>
      </c>
      <c r="BN6" s="1"/>
      <c r="BO6" s="1"/>
      <c r="BP6" s="1"/>
      <c r="BQ6" s="1"/>
      <c r="BR6" s="1" t="s">
        <v>100</v>
      </c>
      <c r="BS6" s="1" t="s">
        <v>205</v>
      </c>
      <c r="BT6" s="1" t="str">
        <f aca="false">HYPERLINK("https%3A%2F%2Fwww.webofscience.com%2Fwos%2Fwoscc%2Ffull-record%2FWOS:000476553900014","View Full Record in Web of Science")</f>
        <v>View Full Record in Web of Science</v>
      </c>
    </row>
    <row r="7" customFormat="false" ht="12.75" hidden="false" customHeight="false" outlineLevel="0" collapsed="false">
      <c r="A7" s="1" t="s">
        <v>72</v>
      </c>
      <c r="B7" s="1" t="s">
        <v>206</v>
      </c>
      <c r="C7" s="1"/>
      <c r="D7" s="1"/>
      <c r="E7" s="1"/>
      <c r="F7" s="1" t="s">
        <v>207</v>
      </c>
      <c r="G7" s="1"/>
      <c r="H7" s="1"/>
      <c r="I7" s="1" t="s">
        <v>208</v>
      </c>
      <c r="J7" s="1" t="s">
        <v>131</v>
      </c>
      <c r="K7" s="1"/>
      <c r="L7" s="1"/>
      <c r="M7" s="1" t="s">
        <v>77</v>
      </c>
      <c r="N7" s="1" t="s">
        <v>78</v>
      </c>
      <c r="O7" s="1"/>
      <c r="P7" s="1"/>
      <c r="Q7" s="1"/>
      <c r="R7" s="1"/>
      <c r="S7" s="1"/>
      <c r="T7" s="1" t="s">
        <v>209</v>
      </c>
      <c r="U7" s="1" t="s">
        <v>210</v>
      </c>
      <c r="V7" s="1" t="s">
        <v>211</v>
      </c>
      <c r="W7" s="1" t="s">
        <v>212</v>
      </c>
      <c r="X7" s="1" t="s">
        <v>213</v>
      </c>
      <c r="Y7" s="1" t="s">
        <v>214</v>
      </c>
      <c r="Z7" s="1" t="s">
        <v>215</v>
      </c>
      <c r="AA7" s="1"/>
      <c r="AB7" s="1"/>
      <c r="AC7" s="1" t="s">
        <v>216</v>
      </c>
      <c r="AD7" s="1" t="s">
        <v>217</v>
      </c>
      <c r="AE7" s="1" t="s">
        <v>218</v>
      </c>
      <c r="AF7" s="1"/>
      <c r="AG7" s="1" t="n">
        <v>65</v>
      </c>
      <c r="AH7" s="1" t="n">
        <v>22</v>
      </c>
      <c r="AI7" s="1" t="n">
        <v>22</v>
      </c>
      <c r="AJ7" s="1" t="n">
        <v>1</v>
      </c>
      <c r="AK7" s="1" t="n">
        <v>6</v>
      </c>
      <c r="AL7" s="1" t="s">
        <v>140</v>
      </c>
      <c r="AM7" s="1" t="s">
        <v>115</v>
      </c>
      <c r="AN7" s="1" t="s">
        <v>141</v>
      </c>
      <c r="AO7" s="1" t="s">
        <v>142</v>
      </c>
      <c r="AP7" s="1" t="s">
        <v>143</v>
      </c>
      <c r="AQ7" s="1"/>
      <c r="AR7" s="1" t="s">
        <v>144</v>
      </c>
      <c r="AS7" s="1" t="s">
        <v>145</v>
      </c>
      <c r="AT7" s="1" t="s">
        <v>146</v>
      </c>
      <c r="AU7" s="1" t="n">
        <v>2020</v>
      </c>
      <c r="AV7" s="1" t="n">
        <v>26</v>
      </c>
      <c r="AW7" s="1" t="n">
        <v>2</v>
      </c>
      <c r="AX7" s="1"/>
      <c r="AY7" s="1"/>
      <c r="AZ7" s="1"/>
      <c r="BA7" s="1"/>
      <c r="BB7" s="1" t="n">
        <v>260</v>
      </c>
      <c r="BC7" s="1" t="n">
        <v>270</v>
      </c>
      <c r="BD7" s="1"/>
      <c r="BE7" s="1" t="s">
        <v>219</v>
      </c>
      <c r="BF7" s="1" t="str">
        <f aca="false">HYPERLINK("http://dx.doi.org/10.1037/cdp0000294","http://dx.doi.org/10.1037/cdp0000294")</f>
        <v>http://dx.doi.org/10.1037/cdp0000294</v>
      </c>
      <c r="BG7" s="1"/>
      <c r="BH7" s="1"/>
      <c r="BI7" s="1" t="n">
        <v>11</v>
      </c>
      <c r="BJ7" s="1" t="s">
        <v>149</v>
      </c>
      <c r="BK7" s="1" t="s">
        <v>98</v>
      </c>
      <c r="BL7" s="1" t="s">
        <v>150</v>
      </c>
      <c r="BM7" s="1" t="s">
        <v>220</v>
      </c>
      <c r="BN7" s="1" t="n">
        <v>31328948</v>
      </c>
      <c r="BO7" s="1" t="s">
        <v>221</v>
      </c>
      <c r="BP7" s="1"/>
      <c r="BQ7" s="1"/>
      <c r="BR7" s="1" t="s">
        <v>100</v>
      </c>
      <c r="BS7" s="1" t="s">
        <v>222</v>
      </c>
      <c r="BT7" s="1" t="str">
        <f aca="false">HYPERLINK("https%3A%2F%2Fwww.webofscience.com%2Fwos%2Fwoscc%2Ffull-record%2FWOS:000522521300012","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78</v>
      </c>
      <c r="O8" s="1"/>
      <c r="P8" s="1"/>
      <c r="Q8" s="1"/>
      <c r="R8" s="1"/>
      <c r="S8" s="1"/>
      <c r="T8" s="1" t="s">
        <v>227</v>
      </c>
      <c r="U8" s="1"/>
      <c r="V8" s="1" t="s">
        <v>228</v>
      </c>
      <c r="W8" s="1" t="s">
        <v>229</v>
      </c>
      <c r="X8" s="1" t="s">
        <v>230</v>
      </c>
      <c r="Y8" s="1" t="s">
        <v>231</v>
      </c>
      <c r="Z8" s="1" t="s">
        <v>232</v>
      </c>
      <c r="AA8" s="1"/>
      <c r="AB8" s="1"/>
      <c r="AC8" s="1"/>
      <c r="AD8" s="1"/>
      <c r="AE8" s="1"/>
      <c r="AF8" s="1"/>
      <c r="AG8" s="1" t="n">
        <v>28</v>
      </c>
      <c r="AH8" s="1" t="n">
        <v>1</v>
      </c>
      <c r="AI8" s="1" t="n">
        <v>1</v>
      </c>
      <c r="AJ8" s="1" t="n">
        <v>1</v>
      </c>
      <c r="AK8" s="1" t="n">
        <v>6</v>
      </c>
      <c r="AL8" s="1" t="s">
        <v>87</v>
      </c>
      <c r="AM8" s="1" t="s">
        <v>88</v>
      </c>
      <c r="AN8" s="1" t="s">
        <v>89</v>
      </c>
      <c r="AO8" s="1" t="s">
        <v>233</v>
      </c>
      <c r="AP8" s="1" t="s">
        <v>234</v>
      </c>
      <c r="AQ8" s="1"/>
      <c r="AR8" s="1" t="s">
        <v>235</v>
      </c>
      <c r="AS8" s="1" t="s">
        <v>236</v>
      </c>
      <c r="AT8" s="1" t="s">
        <v>237</v>
      </c>
      <c r="AU8" s="1" t="n">
        <v>2021</v>
      </c>
      <c r="AV8" s="1" t="n">
        <v>64</v>
      </c>
      <c r="AW8" s="1" t="n">
        <v>5</v>
      </c>
      <c r="AX8" s="1"/>
      <c r="AY8" s="1"/>
      <c r="AZ8" s="1"/>
      <c r="BA8" s="1"/>
      <c r="BB8" s="1" t="n">
        <v>543</v>
      </c>
      <c r="BC8" s="1" t="n">
        <v>552</v>
      </c>
      <c r="BD8" s="1"/>
      <c r="BE8" s="1" t="s">
        <v>238</v>
      </c>
      <c r="BF8" s="1" t="str">
        <f aca="false">HYPERLINK("http://dx.doi.org/10.1002/jaal.1122","http://dx.doi.org/10.1002/jaal.1122")</f>
        <v>http://dx.doi.org/10.1002/jaal.1122</v>
      </c>
      <c r="BG8" s="1"/>
      <c r="BH8" s="1" t="s">
        <v>239</v>
      </c>
      <c r="BI8" s="1" t="n">
        <v>10</v>
      </c>
      <c r="BJ8" s="1" t="s">
        <v>240</v>
      </c>
      <c r="BK8" s="1" t="s">
        <v>98</v>
      </c>
      <c r="BL8" s="1" t="s">
        <v>240</v>
      </c>
      <c r="BM8" s="1" t="s">
        <v>241</v>
      </c>
      <c r="BN8" s="1"/>
      <c r="BO8" s="1"/>
      <c r="BP8" s="1"/>
      <c r="BQ8" s="1"/>
      <c r="BR8" s="1" t="s">
        <v>100</v>
      </c>
      <c r="BS8" s="1" t="s">
        <v>242</v>
      </c>
      <c r="BT8" s="1" t="str">
        <f aca="false">HYPERLINK("https%3A%2F%2Fwww.webofscience.com%2Fwos%2Fwoscc%2Ffull-record%2FWOS:000617604800001","View Full Record in Web of Science")</f>
        <v>View Full Record in Web of Science</v>
      </c>
    </row>
    <row r="9" customFormat="false" ht="12.75" hidden="false" customHeight="false" outlineLevel="0" collapsed="false">
      <c r="A9" s="1" t="s">
        <v>72</v>
      </c>
      <c r="B9" s="1" t="s">
        <v>243</v>
      </c>
      <c r="C9" s="1"/>
      <c r="D9" s="1"/>
      <c r="E9" s="1"/>
      <c r="F9" s="1" t="s">
        <v>244</v>
      </c>
      <c r="G9" s="1"/>
      <c r="H9" s="1"/>
      <c r="I9" s="1" t="s">
        <v>245</v>
      </c>
      <c r="J9" s="1" t="s">
        <v>246</v>
      </c>
      <c r="K9" s="1"/>
      <c r="L9" s="1"/>
      <c r="M9" s="1" t="s">
        <v>77</v>
      </c>
      <c r="N9" s="1" t="s">
        <v>78</v>
      </c>
      <c r="O9" s="1"/>
      <c r="P9" s="1"/>
      <c r="Q9" s="1"/>
      <c r="R9" s="1"/>
      <c r="S9" s="1"/>
      <c r="T9" s="1" t="s">
        <v>247</v>
      </c>
      <c r="U9" s="1" t="s">
        <v>248</v>
      </c>
      <c r="V9" s="1" t="s">
        <v>249</v>
      </c>
      <c r="W9" s="1" t="s">
        <v>250</v>
      </c>
      <c r="X9" s="1" t="s">
        <v>251</v>
      </c>
      <c r="Y9" s="1" t="s">
        <v>252</v>
      </c>
      <c r="Z9" s="1" t="s">
        <v>253</v>
      </c>
      <c r="AA9" s="1" t="s">
        <v>254</v>
      </c>
      <c r="AB9" s="1"/>
      <c r="AC9" s="1"/>
      <c r="AD9" s="1"/>
      <c r="AE9" s="1"/>
      <c r="AF9" s="1"/>
      <c r="AG9" s="1" t="n">
        <v>65</v>
      </c>
      <c r="AH9" s="1" t="n">
        <v>5</v>
      </c>
      <c r="AI9" s="1" t="n">
        <v>5</v>
      </c>
      <c r="AJ9" s="1" t="n">
        <v>1</v>
      </c>
      <c r="AK9" s="1" t="n">
        <v>18</v>
      </c>
      <c r="AL9" s="1" t="s">
        <v>255</v>
      </c>
      <c r="AM9" s="1" t="s">
        <v>256</v>
      </c>
      <c r="AN9" s="1" t="s">
        <v>257</v>
      </c>
      <c r="AO9" s="1" t="s">
        <v>258</v>
      </c>
      <c r="AP9" s="1" t="s">
        <v>259</v>
      </c>
      <c r="AQ9" s="1"/>
      <c r="AR9" s="1" t="s">
        <v>260</v>
      </c>
      <c r="AS9" s="1" t="s">
        <v>261</v>
      </c>
      <c r="AT9" s="1" t="s">
        <v>262</v>
      </c>
      <c r="AU9" s="1" t="n">
        <v>2015</v>
      </c>
      <c r="AV9" s="1" t="n">
        <v>39</v>
      </c>
      <c r="AW9" s="1" t="n">
        <v>2</v>
      </c>
      <c r="AX9" s="1"/>
      <c r="AY9" s="1"/>
      <c r="AZ9" s="1"/>
      <c r="BA9" s="1"/>
      <c r="BB9" s="1" t="n">
        <v>82</v>
      </c>
      <c r="BC9" s="1" t="n">
        <v>93</v>
      </c>
      <c r="BD9" s="1"/>
      <c r="BE9" s="1" t="s">
        <v>263</v>
      </c>
      <c r="BF9" s="1" t="str">
        <f aca="false">HYPERLINK("http://dx.doi.org/10.1093/swr/svv010","http://dx.doi.org/10.1093/swr/svv010")</f>
        <v>http://dx.doi.org/10.1093/swr/svv010</v>
      </c>
      <c r="BG9" s="1"/>
      <c r="BH9" s="1"/>
      <c r="BI9" s="1" t="n">
        <v>12</v>
      </c>
      <c r="BJ9" s="1" t="s">
        <v>264</v>
      </c>
      <c r="BK9" s="1" t="s">
        <v>98</v>
      </c>
      <c r="BL9" s="1" t="s">
        <v>264</v>
      </c>
      <c r="BM9" s="1" t="s">
        <v>265</v>
      </c>
      <c r="BN9" s="1"/>
      <c r="BO9" s="1"/>
      <c r="BP9" s="1"/>
      <c r="BQ9" s="1"/>
      <c r="BR9" s="1" t="s">
        <v>100</v>
      </c>
      <c r="BS9" s="1" t="s">
        <v>266</v>
      </c>
      <c r="BT9" s="1" t="str">
        <f aca="false">HYPERLINK("https%3A%2F%2Fwww.webofscience.com%2Fwos%2Fwoscc%2Ffull-record%2FWOS:000355997900003","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t="s">
        <v>271</v>
      </c>
      <c r="U10" s="1" t="s">
        <v>272</v>
      </c>
      <c r="V10" s="1" t="s">
        <v>273</v>
      </c>
      <c r="W10" s="1" t="s">
        <v>274</v>
      </c>
      <c r="X10" s="1" t="s">
        <v>275</v>
      </c>
      <c r="Y10" s="1" t="s">
        <v>276</v>
      </c>
      <c r="Z10" s="1" t="s">
        <v>277</v>
      </c>
      <c r="AA10" s="1"/>
      <c r="AB10" s="1"/>
      <c r="AC10" s="1"/>
      <c r="AD10" s="1"/>
      <c r="AE10" s="1"/>
      <c r="AF10" s="1"/>
      <c r="AG10" s="1" t="n">
        <v>30</v>
      </c>
      <c r="AH10" s="1" t="n">
        <v>0</v>
      </c>
      <c r="AI10" s="1" t="n">
        <v>0</v>
      </c>
      <c r="AJ10" s="1" t="n">
        <v>0</v>
      </c>
      <c r="AK10" s="1" t="n">
        <v>18</v>
      </c>
      <c r="AL10" s="1" t="s">
        <v>193</v>
      </c>
      <c r="AM10" s="1" t="s">
        <v>278</v>
      </c>
      <c r="AN10" s="1" t="s">
        <v>279</v>
      </c>
      <c r="AO10" s="1" t="s">
        <v>280</v>
      </c>
      <c r="AP10" s="1" t="s">
        <v>281</v>
      </c>
      <c r="AQ10" s="1"/>
      <c r="AR10" s="1" t="s">
        <v>282</v>
      </c>
      <c r="AS10" s="1" t="s">
        <v>283</v>
      </c>
      <c r="AT10" s="1" t="s">
        <v>94</v>
      </c>
      <c r="AU10" s="1" t="n">
        <v>2015</v>
      </c>
      <c r="AV10" s="1" t="n">
        <v>13</v>
      </c>
      <c r="AW10" s="1" t="n">
        <v>6</v>
      </c>
      <c r="AX10" s="1"/>
      <c r="AY10" s="1"/>
      <c r="AZ10" s="1"/>
      <c r="BA10" s="1"/>
      <c r="BB10" s="1" t="n">
        <v>1425</v>
      </c>
      <c r="BC10" s="1" t="n">
        <v>1448</v>
      </c>
      <c r="BD10" s="1"/>
      <c r="BE10" s="1" t="s">
        <v>284</v>
      </c>
      <c r="BF10" s="1" t="str">
        <f aca="false">HYPERLINK("http://dx.doi.org/10.1007/s10763-014-9554-9","http://dx.doi.org/10.1007/s10763-014-9554-9")</f>
        <v>http://dx.doi.org/10.1007/s10763-014-9554-9</v>
      </c>
      <c r="BG10" s="1"/>
      <c r="BH10" s="1"/>
      <c r="BI10" s="1" t="n">
        <v>24</v>
      </c>
      <c r="BJ10" s="1" t="s">
        <v>240</v>
      </c>
      <c r="BK10" s="1" t="s">
        <v>98</v>
      </c>
      <c r="BL10" s="1" t="s">
        <v>240</v>
      </c>
      <c r="BM10" s="1" t="s">
        <v>285</v>
      </c>
      <c r="BN10" s="1"/>
      <c r="BO10" s="1"/>
      <c r="BP10" s="1"/>
      <c r="BQ10" s="1"/>
      <c r="BR10" s="1" t="s">
        <v>100</v>
      </c>
      <c r="BS10" s="1" t="s">
        <v>286</v>
      </c>
      <c r="BT10" s="1" t="str">
        <f aca="false">HYPERLINK("https%3A%2F%2Fwww.webofscience.com%2Fwos%2Fwoscc%2Ffull-record%2FWOS:000365728500011","View Full Record in Web of Science")</f>
        <v>View Full Record in Web of Science</v>
      </c>
    </row>
    <row r="11" customFormat="false" ht="12.75" hidden="false" customHeight="false" outlineLevel="0" collapsed="false">
      <c r="A11" s="1" t="s">
        <v>72</v>
      </c>
      <c r="B11" s="1" t="s">
        <v>287</v>
      </c>
      <c r="C11" s="1"/>
      <c r="D11" s="1"/>
      <c r="E11" s="1"/>
      <c r="F11" s="1" t="s">
        <v>288</v>
      </c>
      <c r="G11" s="1"/>
      <c r="H11" s="1"/>
      <c r="I11" s="1" t="s">
        <v>289</v>
      </c>
      <c r="J11" s="1" t="s">
        <v>290</v>
      </c>
      <c r="K11" s="1"/>
      <c r="L11" s="1"/>
      <c r="M11" s="1" t="s">
        <v>77</v>
      </c>
      <c r="N11" s="1" t="s">
        <v>78</v>
      </c>
      <c r="O11" s="1"/>
      <c r="P11" s="1"/>
      <c r="Q11" s="1"/>
      <c r="R11" s="1"/>
      <c r="S11" s="1"/>
      <c r="T11" s="1" t="s">
        <v>291</v>
      </c>
      <c r="U11" s="1" t="s">
        <v>292</v>
      </c>
      <c r="V11" s="1" t="s">
        <v>293</v>
      </c>
      <c r="W11" s="1" t="s">
        <v>294</v>
      </c>
      <c r="X11" s="1" t="s">
        <v>295</v>
      </c>
      <c r="Y11" s="1" t="s">
        <v>296</v>
      </c>
      <c r="Z11" s="1" t="s">
        <v>297</v>
      </c>
      <c r="AA11" s="1"/>
      <c r="AB11" s="1"/>
      <c r="AC11" s="1"/>
      <c r="AD11" s="1"/>
      <c r="AE11" s="1"/>
      <c r="AF11" s="1"/>
      <c r="AG11" s="1" t="n">
        <v>81</v>
      </c>
      <c r="AH11" s="1" t="n">
        <v>64</v>
      </c>
      <c r="AI11" s="1" t="n">
        <v>64</v>
      </c>
      <c r="AJ11" s="1" t="n">
        <v>0</v>
      </c>
      <c r="AK11" s="1" t="n">
        <v>17</v>
      </c>
      <c r="AL11" s="1" t="s">
        <v>166</v>
      </c>
      <c r="AM11" s="1" t="s">
        <v>167</v>
      </c>
      <c r="AN11" s="1" t="s">
        <v>168</v>
      </c>
      <c r="AO11" s="1" t="s">
        <v>298</v>
      </c>
      <c r="AP11" s="1" t="s">
        <v>299</v>
      </c>
      <c r="AQ11" s="1"/>
      <c r="AR11" s="1" t="s">
        <v>300</v>
      </c>
      <c r="AS11" s="1" t="s">
        <v>301</v>
      </c>
      <c r="AT11" s="1" t="s">
        <v>237</v>
      </c>
      <c r="AU11" s="1" t="n">
        <v>2008</v>
      </c>
      <c r="AV11" s="1" t="n">
        <v>29</v>
      </c>
      <c r="AW11" s="1" t="n">
        <v>3</v>
      </c>
      <c r="AX11" s="1"/>
      <c r="AY11" s="1"/>
      <c r="AZ11" s="1"/>
      <c r="BA11" s="1"/>
      <c r="BB11" s="1" t="n">
        <v>287</v>
      </c>
      <c r="BC11" s="1" t="n">
        <v>316</v>
      </c>
      <c r="BD11" s="1"/>
      <c r="BE11" s="1" t="s">
        <v>302</v>
      </c>
      <c r="BF11" s="1" t="str">
        <f aca="false">HYPERLINK("http://dx.doi.org/10.1177/0192513X07308368","http://dx.doi.org/10.1177/0192513X07308368")</f>
        <v>http://dx.doi.org/10.1177/0192513X07308368</v>
      </c>
      <c r="BG11" s="1"/>
      <c r="BH11" s="1"/>
      <c r="BI11" s="1" t="n">
        <v>30</v>
      </c>
      <c r="BJ11" s="1" t="s">
        <v>303</v>
      </c>
      <c r="BK11" s="1" t="s">
        <v>98</v>
      </c>
      <c r="BL11" s="1" t="s">
        <v>303</v>
      </c>
      <c r="BM11" s="1" t="s">
        <v>304</v>
      </c>
      <c r="BN11" s="1"/>
      <c r="BO11" s="1"/>
      <c r="BP11" s="1"/>
      <c r="BQ11" s="1"/>
      <c r="BR11" s="1" t="s">
        <v>100</v>
      </c>
      <c r="BS11" s="1" t="s">
        <v>305</v>
      </c>
      <c r="BT11" s="1" t="str">
        <f aca="false">HYPERLINK("https%3A%2F%2Fwww.webofscience.com%2Fwos%2Fwoscc%2Ffull-record%2FWOS:000253053800001","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t="s">
        <v>310</v>
      </c>
      <c r="U12" s="1" t="s">
        <v>311</v>
      </c>
      <c r="V12" s="1" t="s">
        <v>312</v>
      </c>
      <c r="W12" s="1" t="s">
        <v>313</v>
      </c>
      <c r="X12" s="1" t="s">
        <v>314</v>
      </c>
      <c r="Y12" s="1" t="s">
        <v>315</v>
      </c>
      <c r="Z12" s="1" t="s">
        <v>316</v>
      </c>
      <c r="AA12" s="1"/>
      <c r="AB12" s="1" t="s">
        <v>317</v>
      </c>
      <c r="AC12" s="1" t="s">
        <v>318</v>
      </c>
      <c r="AD12" s="1" t="s">
        <v>319</v>
      </c>
      <c r="AE12" s="1" t="s">
        <v>320</v>
      </c>
      <c r="AF12" s="1"/>
      <c r="AG12" s="1" t="n">
        <v>77</v>
      </c>
      <c r="AH12" s="1" t="n">
        <v>15</v>
      </c>
      <c r="AI12" s="1" t="n">
        <v>15</v>
      </c>
      <c r="AJ12" s="1" t="n">
        <v>1</v>
      </c>
      <c r="AK12" s="1" t="n">
        <v>4</v>
      </c>
      <c r="AL12" s="1" t="s">
        <v>87</v>
      </c>
      <c r="AM12" s="1" t="s">
        <v>88</v>
      </c>
      <c r="AN12" s="1" t="s">
        <v>89</v>
      </c>
      <c r="AO12" s="1" t="s">
        <v>321</v>
      </c>
      <c r="AP12" s="1" t="s">
        <v>322</v>
      </c>
      <c r="AQ12" s="1"/>
      <c r="AR12" s="1" t="s">
        <v>323</v>
      </c>
      <c r="AS12" s="1" t="s">
        <v>324</v>
      </c>
      <c r="AT12" s="1" t="s">
        <v>173</v>
      </c>
      <c r="AU12" s="1" t="n">
        <v>2021</v>
      </c>
      <c r="AV12" s="1" t="n">
        <v>83</v>
      </c>
      <c r="AW12" s="1" t="n">
        <v>5</v>
      </c>
      <c r="AX12" s="1"/>
      <c r="AY12" s="1"/>
      <c r="AZ12" s="1"/>
      <c r="BA12" s="1"/>
      <c r="BB12" s="1" t="n">
        <v>1349</v>
      </c>
      <c r="BC12" s="1" t="n">
        <v>1372</v>
      </c>
      <c r="BD12" s="1"/>
      <c r="BE12" s="1" t="s">
        <v>325</v>
      </c>
      <c r="BF12" s="1" t="str">
        <f aca="false">HYPERLINK("http://dx.doi.org/10.1111/jomf.12783","http://dx.doi.org/10.1111/jomf.12783")</f>
        <v>http://dx.doi.org/10.1111/jomf.12783</v>
      </c>
      <c r="BG12" s="1"/>
      <c r="BH12" s="1" t="s">
        <v>326</v>
      </c>
      <c r="BI12" s="1" t="n">
        <v>24</v>
      </c>
      <c r="BJ12" s="1" t="s">
        <v>327</v>
      </c>
      <c r="BK12" s="1" t="s">
        <v>98</v>
      </c>
      <c r="BL12" s="1" t="s">
        <v>327</v>
      </c>
      <c r="BM12" s="1" t="s">
        <v>328</v>
      </c>
      <c r="BN12" s="1" t="n">
        <v>34711997</v>
      </c>
      <c r="BO12" s="1" t="s">
        <v>329</v>
      </c>
      <c r="BP12" s="1"/>
      <c r="BQ12" s="1"/>
      <c r="BR12" s="1" t="s">
        <v>100</v>
      </c>
      <c r="BS12" s="1" t="s">
        <v>330</v>
      </c>
      <c r="BT12" s="1" t="str">
        <f aca="false">HYPERLINK("https%3A%2F%2Fwww.webofscience.com%2Fwos%2Fwoscc%2Ffull-record%2FWOS:000671580600001","View Full Record in Web of Science")</f>
        <v>View Full Record in Web of Science</v>
      </c>
    </row>
    <row r="13" customFormat="false" ht="12.75" hidden="false" customHeight="false" outlineLevel="0" collapsed="false">
      <c r="A13" s="1" t="s">
        <v>72</v>
      </c>
      <c r="B13" s="1" t="s">
        <v>331</v>
      </c>
      <c r="C13" s="1"/>
      <c r="D13" s="1"/>
      <c r="E13" s="1"/>
      <c r="F13" s="1" t="s">
        <v>332</v>
      </c>
      <c r="G13" s="1"/>
      <c r="H13" s="1"/>
      <c r="I13" s="1" t="s">
        <v>333</v>
      </c>
      <c r="J13" s="1" t="s">
        <v>334</v>
      </c>
      <c r="K13" s="1"/>
      <c r="L13" s="1"/>
      <c r="M13" s="1" t="s">
        <v>77</v>
      </c>
      <c r="N13" s="1" t="s">
        <v>78</v>
      </c>
      <c r="O13" s="1"/>
      <c r="P13" s="1"/>
      <c r="Q13" s="1"/>
      <c r="R13" s="1"/>
      <c r="S13" s="1"/>
      <c r="T13" s="1" t="s">
        <v>335</v>
      </c>
      <c r="U13" s="1" t="s">
        <v>336</v>
      </c>
      <c r="V13" s="1" t="s">
        <v>337</v>
      </c>
      <c r="W13" s="1" t="s">
        <v>338</v>
      </c>
      <c r="X13" s="1" t="s">
        <v>339</v>
      </c>
      <c r="Y13" s="1" t="s">
        <v>340</v>
      </c>
      <c r="Z13" s="1" t="s">
        <v>341</v>
      </c>
      <c r="AA13" s="1" t="s">
        <v>342</v>
      </c>
      <c r="AB13" s="1" t="s">
        <v>343</v>
      </c>
      <c r="AC13" s="1" t="s">
        <v>344</v>
      </c>
      <c r="AD13" s="1" t="s">
        <v>345</v>
      </c>
      <c r="AE13" s="1" t="s">
        <v>346</v>
      </c>
      <c r="AF13" s="1"/>
      <c r="AG13" s="1" t="n">
        <v>90</v>
      </c>
      <c r="AH13" s="1" t="n">
        <v>5</v>
      </c>
      <c r="AI13" s="1" t="n">
        <v>5</v>
      </c>
      <c r="AJ13" s="1" t="n">
        <v>1</v>
      </c>
      <c r="AK13" s="1" t="n">
        <v>7</v>
      </c>
      <c r="AL13" s="1" t="s">
        <v>347</v>
      </c>
      <c r="AM13" s="1" t="s">
        <v>194</v>
      </c>
      <c r="AN13" s="1" t="s">
        <v>348</v>
      </c>
      <c r="AO13" s="1" t="s">
        <v>349</v>
      </c>
      <c r="AP13" s="1" t="s">
        <v>350</v>
      </c>
      <c r="AQ13" s="1"/>
      <c r="AR13" s="1" t="s">
        <v>351</v>
      </c>
      <c r="AS13" s="1" t="s">
        <v>352</v>
      </c>
      <c r="AT13" s="1" t="s">
        <v>353</v>
      </c>
      <c r="AU13" s="1" t="n">
        <v>2020</v>
      </c>
      <c r="AV13" s="1" t="n">
        <v>70</v>
      </c>
      <c r="AW13" s="1"/>
      <c r="AX13" s="1"/>
      <c r="AY13" s="1"/>
      <c r="AZ13" s="1"/>
      <c r="BA13" s="1"/>
      <c r="BB13" s="1"/>
      <c r="BC13" s="1"/>
      <c r="BD13" s="1" t="n">
        <v>101163</v>
      </c>
      <c r="BE13" s="1" t="s">
        <v>354</v>
      </c>
      <c r="BF13" s="1" t="str">
        <f aca="false">HYPERLINK("http://dx.doi.org/10.1016/j.appdev.2020.101163","http://dx.doi.org/10.1016/j.appdev.2020.101163")</f>
        <v>http://dx.doi.org/10.1016/j.appdev.2020.101163</v>
      </c>
      <c r="BG13" s="1"/>
      <c r="BH13" s="1"/>
      <c r="BI13" s="1" t="n">
        <v>11</v>
      </c>
      <c r="BJ13" s="1" t="s">
        <v>355</v>
      </c>
      <c r="BK13" s="1" t="s">
        <v>98</v>
      </c>
      <c r="BL13" s="1" t="s">
        <v>125</v>
      </c>
      <c r="BM13" s="1" t="s">
        <v>356</v>
      </c>
      <c r="BN13" s="1"/>
      <c r="BO13" s="1" t="s">
        <v>357</v>
      </c>
      <c r="BP13" s="1"/>
      <c r="BQ13" s="1"/>
      <c r="BR13" s="1" t="s">
        <v>100</v>
      </c>
      <c r="BS13" s="1" t="s">
        <v>358</v>
      </c>
      <c r="BT13" s="1" t="str">
        <f aca="false">HYPERLINK("https%3A%2F%2Fwww.webofscience.com%2Fwos%2Fwoscc%2Ffull-record%2FWOS:000577521200001","View Full Record in Web of Science")</f>
        <v>View Full Record in Web of Science</v>
      </c>
    </row>
    <row r="14" customFormat="false" ht="12.75" hidden="false" customHeight="false" outlineLevel="0" collapsed="false">
      <c r="A14" s="1" t="s">
        <v>72</v>
      </c>
      <c r="B14" s="1" t="s">
        <v>359</v>
      </c>
      <c r="C14" s="1"/>
      <c r="D14" s="1"/>
      <c r="E14" s="1"/>
      <c r="F14" s="1" t="s">
        <v>360</v>
      </c>
      <c r="G14" s="1"/>
      <c r="H14" s="1"/>
      <c r="I14" s="1" t="s">
        <v>361</v>
      </c>
      <c r="J14" s="1" t="s">
        <v>362</v>
      </c>
      <c r="K14" s="1"/>
      <c r="L14" s="1"/>
      <c r="M14" s="1" t="s">
        <v>77</v>
      </c>
      <c r="N14" s="1" t="s">
        <v>78</v>
      </c>
      <c r="O14" s="1"/>
      <c r="P14" s="1"/>
      <c r="Q14" s="1"/>
      <c r="R14" s="1"/>
      <c r="S14" s="1"/>
      <c r="T14" s="1"/>
      <c r="U14" s="1" t="s">
        <v>363</v>
      </c>
      <c r="V14" s="1" t="s">
        <v>364</v>
      </c>
      <c r="W14" s="1" t="s">
        <v>365</v>
      </c>
      <c r="X14" s="1" t="s">
        <v>366</v>
      </c>
      <c r="Y14" s="1"/>
      <c r="Z14" s="1"/>
      <c r="AA14" s="1"/>
      <c r="AB14" s="1"/>
      <c r="AC14" s="1"/>
      <c r="AD14" s="1"/>
      <c r="AE14" s="1"/>
      <c r="AF14" s="1"/>
      <c r="AG14" s="1" t="n">
        <v>64</v>
      </c>
      <c r="AH14" s="1" t="n">
        <v>0</v>
      </c>
      <c r="AI14" s="1" t="n">
        <v>0</v>
      </c>
      <c r="AJ14" s="1" t="n">
        <v>0</v>
      </c>
      <c r="AK14" s="1" t="n">
        <v>7</v>
      </c>
      <c r="AL14" s="1" t="s">
        <v>166</v>
      </c>
      <c r="AM14" s="1" t="s">
        <v>167</v>
      </c>
      <c r="AN14" s="1" t="s">
        <v>168</v>
      </c>
      <c r="AO14" s="1" t="s">
        <v>367</v>
      </c>
      <c r="AP14" s="1" t="s">
        <v>368</v>
      </c>
      <c r="AQ14" s="1"/>
      <c r="AR14" s="1" t="s">
        <v>369</v>
      </c>
      <c r="AS14" s="1" t="s">
        <v>370</v>
      </c>
      <c r="AT14" s="1" t="s">
        <v>146</v>
      </c>
      <c r="AU14" s="1" t="n">
        <v>2021</v>
      </c>
      <c r="AV14" s="1" t="n">
        <v>123</v>
      </c>
      <c r="AW14" s="1" t="n">
        <v>4</v>
      </c>
      <c r="AX14" s="1"/>
      <c r="AY14" s="1"/>
      <c r="AZ14" s="1"/>
      <c r="BA14" s="1"/>
      <c r="BB14" s="1"/>
      <c r="BC14" s="1"/>
      <c r="BD14" s="1" t="n">
        <v>40303</v>
      </c>
      <c r="BE14" s="1"/>
      <c r="BF14" s="1"/>
      <c r="BG14" s="1"/>
      <c r="BH14" s="1"/>
      <c r="BI14" s="1" t="n">
        <v>44</v>
      </c>
      <c r="BJ14" s="1" t="s">
        <v>240</v>
      </c>
      <c r="BK14" s="1" t="s">
        <v>98</v>
      </c>
      <c r="BL14" s="1" t="s">
        <v>240</v>
      </c>
      <c r="BM14" s="1" t="s">
        <v>371</v>
      </c>
      <c r="BN14" s="1"/>
      <c r="BO14" s="1"/>
      <c r="BP14" s="1"/>
      <c r="BQ14" s="1"/>
      <c r="BR14" s="1" t="s">
        <v>100</v>
      </c>
      <c r="BS14" s="1" t="s">
        <v>372</v>
      </c>
      <c r="BT14" s="1" t="str">
        <f aca="false">HYPERLINK("https%3A%2F%2Fwww.webofscience.com%2Fwos%2Fwoscc%2Ffull-record%2FWOS:000679813400003","View Full Record in Web of Science")</f>
        <v>View Full Record in Web of Science</v>
      </c>
    </row>
    <row r="15" customFormat="false" ht="12.75" hidden="false" customHeight="false" outlineLevel="0" collapsed="false">
      <c r="A15" s="1" t="s">
        <v>72</v>
      </c>
      <c r="B15" s="1" t="s">
        <v>373</v>
      </c>
      <c r="C15" s="1"/>
      <c r="D15" s="1"/>
      <c r="E15" s="1"/>
      <c r="F15" s="1" t="s">
        <v>374</v>
      </c>
      <c r="G15" s="1"/>
      <c r="H15" s="1"/>
      <c r="I15" s="1" t="s">
        <v>375</v>
      </c>
      <c r="J15" s="1" t="s">
        <v>376</v>
      </c>
      <c r="K15" s="1"/>
      <c r="L15" s="1"/>
      <c r="M15" s="1" t="s">
        <v>77</v>
      </c>
      <c r="N15" s="1" t="s">
        <v>78</v>
      </c>
      <c r="O15" s="1"/>
      <c r="P15" s="1"/>
      <c r="Q15" s="1"/>
      <c r="R15" s="1"/>
      <c r="S15" s="1"/>
      <c r="T15" s="1" t="s">
        <v>377</v>
      </c>
      <c r="U15" s="1" t="s">
        <v>378</v>
      </c>
      <c r="V15" s="1" t="s">
        <v>379</v>
      </c>
      <c r="W15" s="1" t="s">
        <v>380</v>
      </c>
      <c r="X15" s="1" t="s">
        <v>381</v>
      </c>
      <c r="Y15" s="1" t="s">
        <v>382</v>
      </c>
      <c r="Z15" s="1" t="s">
        <v>383</v>
      </c>
      <c r="AA15" s="1"/>
      <c r="AB15" s="1"/>
      <c r="AC15" s="1"/>
      <c r="AD15" s="1"/>
      <c r="AE15" s="1"/>
      <c r="AF15" s="1"/>
      <c r="AG15" s="1" t="n">
        <v>45</v>
      </c>
      <c r="AH15" s="1" t="n">
        <v>56</v>
      </c>
      <c r="AI15" s="1" t="n">
        <v>56</v>
      </c>
      <c r="AJ15" s="1" t="n">
        <v>0</v>
      </c>
      <c r="AK15" s="1" t="n">
        <v>8</v>
      </c>
      <c r="AL15" s="1" t="s">
        <v>166</v>
      </c>
      <c r="AM15" s="1" t="s">
        <v>167</v>
      </c>
      <c r="AN15" s="1" t="s">
        <v>168</v>
      </c>
      <c r="AO15" s="1" t="s">
        <v>384</v>
      </c>
      <c r="AP15" s="1" t="s">
        <v>385</v>
      </c>
      <c r="AQ15" s="1"/>
      <c r="AR15" s="1" t="s">
        <v>386</v>
      </c>
      <c r="AS15" s="1" t="s">
        <v>387</v>
      </c>
      <c r="AT15" s="1" t="s">
        <v>388</v>
      </c>
      <c r="AU15" s="1" t="n">
        <v>2012</v>
      </c>
      <c r="AV15" s="1" t="n">
        <v>38</v>
      </c>
      <c r="AW15" s="1" t="n">
        <v>3</v>
      </c>
      <c r="AX15" s="1"/>
      <c r="AY15" s="1"/>
      <c r="AZ15" s="1"/>
      <c r="BA15" s="1"/>
      <c r="BB15" s="1" t="n">
        <v>313</v>
      </c>
      <c r="BC15" s="1" t="n">
        <v>341</v>
      </c>
      <c r="BD15" s="1"/>
      <c r="BE15" s="1" t="s">
        <v>389</v>
      </c>
      <c r="BF15" s="1" t="str">
        <f aca="false">HYPERLINK("http://dx.doi.org/10.1177/0095798411420429","http://dx.doi.org/10.1177/0095798411420429")</f>
        <v>http://dx.doi.org/10.1177/0095798411420429</v>
      </c>
      <c r="BG15" s="1"/>
      <c r="BH15" s="1"/>
      <c r="BI15" s="1" t="n">
        <v>29</v>
      </c>
      <c r="BJ15" s="1" t="s">
        <v>124</v>
      </c>
      <c r="BK15" s="1" t="s">
        <v>98</v>
      </c>
      <c r="BL15" s="1" t="s">
        <v>125</v>
      </c>
      <c r="BM15" s="1" t="s">
        <v>390</v>
      </c>
      <c r="BN15" s="1"/>
      <c r="BO15" s="1"/>
      <c r="BP15" s="1"/>
      <c r="BQ15" s="1"/>
      <c r="BR15" s="1" t="s">
        <v>100</v>
      </c>
      <c r="BS15" s="1" t="s">
        <v>391</v>
      </c>
      <c r="BT15" s="1" t="str">
        <f aca="false">HYPERLINK("https%3A%2F%2Fwww.webofscience.com%2Fwos%2Fwoscc%2Ffull-record%2FWOS:000305902800003","View Full Record in Web of Science")</f>
        <v>View Full Record in Web of Science</v>
      </c>
    </row>
    <row r="16" customFormat="false" ht="12.75" hidden="false" customHeight="false" outlineLevel="0" collapsed="false">
      <c r="A16" s="1" t="s">
        <v>72</v>
      </c>
      <c r="B16" s="1" t="s">
        <v>392</v>
      </c>
      <c r="C16" s="1"/>
      <c r="D16" s="1"/>
      <c r="E16" s="1"/>
      <c r="F16" s="1" t="s">
        <v>393</v>
      </c>
      <c r="G16" s="1"/>
      <c r="H16" s="1"/>
      <c r="I16" s="1" t="s">
        <v>394</v>
      </c>
      <c r="J16" s="1" t="s">
        <v>395</v>
      </c>
      <c r="K16" s="1"/>
      <c r="L16" s="1"/>
      <c r="M16" s="1" t="s">
        <v>77</v>
      </c>
      <c r="N16" s="1" t="s">
        <v>78</v>
      </c>
      <c r="O16" s="1"/>
      <c r="P16" s="1"/>
      <c r="Q16" s="1"/>
      <c r="R16" s="1"/>
      <c r="S16" s="1"/>
      <c r="T16" s="1" t="s">
        <v>396</v>
      </c>
      <c r="U16" s="1" t="s">
        <v>397</v>
      </c>
      <c r="V16" s="1" t="s">
        <v>398</v>
      </c>
      <c r="W16" s="1" t="s">
        <v>399</v>
      </c>
      <c r="X16" s="1" t="s">
        <v>400</v>
      </c>
      <c r="Y16" s="1" t="s">
        <v>401</v>
      </c>
      <c r="Z16" s="1" t="s">
        <v>402</v>
      </c>
      <c r="AA16" s="1"/>
      <c r="AB16" s="1"/>
      <c r="AC16" s="1"/>
      <c r="AD16" s="1"/>
      <c r="AE16" s="1"/>
      <c r="AF16" s="1"/>
      <c r="AG16" s="1" t="n">
        <v>75</v>
      </c>
      <c r="AH16" s="1" t="n">
        <v>0</v>
      </c>
      <c r="AI16" s="1" t="n">
        <v>0</v>
      </c>
      <c r="AJ16" s="1" t="n">
        <v>0</v>
      </c>
      <c r="AK16" s="1" t="n">
        <v>0</v>
      </c>
      <c r="AL16" s="1" t="s">
        <v>403</v>
      </c>
      <c r="AM16" s="1" t="s">
        <v>404</v>
      </c>
      <c r="AN16" s="1" t="s">
        <v>405</v>
      </c>
      <c r="AO16" s="1" t="s">
        <v>406</v>
      </c>
      <c r="AP16" s="1"/>
      <c r="AQ16" s="1"/>
      <c r="AR16" s="1" t="s">
        <v>407</v>
      </c>
      <c r="AS16" s="1" t="s">
        <v>408</v>
      </c>
      <c r="AT16" s="1" t="s">
        <v>262</v>
      </c>
      <c r="AU16" s="1" t="n">
        <v>2023</v>
      </c>
      <c r="AV16" s="1" t="n">
        <v>24</v>
      </c>
      <c r="AW16" s="1" t="n">
        <v>2</v>
      </c>
      <c r="AX16" s="1"/>
      <c r="AY16" s="1"/>
      <c r="AZ16" s="1" t="s">
        <v>122</v>
      </c>
      <c r="BA16" s="1"/>
      <c r="BB16" s="1" t="n">
        <v>147</v>
      </c>
      <c r="BC16" s="1" t="n">
        <v>162</v>
      </c>
      <c r="BD16" s="1"/>
      <c r="BE16" s="1" t="s">
        <v>409</v>
      </c>
      <c r="BF16" s="1" t="str">
        <f aca="false">HYPERLINK("http://dx.doi.org/10.1177/14639491231176898","http://dx.doi.org/10.1177/14639491231176898")</f>
        <v>http://dx.doi.org/10.1177/14639491231176898</v>
      </c>
      <c r="BG16" s="1"/>
      <c r="BH16" s="1" t="s">
        <v>410</v>
      </c>
      <c r="BI16" s="1" t="n">
        <v>16</v>
      </c>
      <c r="BJ16" s="1" t="s">
        <v>240</v>
      </c>
      <c r="BK16" s="1" t="s">
        <v>202</v>
      </c>
      <c r="BL16" s="1" t="s">
        <v>240</v>
      </c>
      <c r="BM16" s="1" t="s">
        <v>411</v>
      </c>
      <c r="BN16" s="1"/>
      <c r="BO16" s="1"/>
      <c r="BP16" s="1"/>
      <c r="BQ16" s="1"/>
      <c r="BR16" s="1" t="s">
        <v>100</v>
      </c>
      <c r="BS16" s="1" t="s">
        <v>412</v>
      </c>
      <c r="BT16" s="1" t="str">
        <f aca="false">HYPERLINK("https%3A%2F%2Fwww.webofscience.com%2Fwos%2Fwoscc%2Ffull-record%2FWOS:001005337600001","View Full Record in Web of Science")</f>
        <v>View Full Record in Web of Science</v>
      </c>
    </row>
    <row r="17" customFormat="false" ht="12.75" hidden="false" customHeight="false" outlineLevel="0" collapsed="false">
      <c r="A17" s="1" t="s">
        <v>72</v>
      </c>
      <c r="B17" s="1" t="s">
        <v>413</v>
      </c>
      <c r="C17" s="1"/>
      <c r="D17" s="1"/>
      <c r="E17" s="1"/>
      <c r="F17" s="1" t="s">
        <v>414</v>
      </c>
      <c r="G17" s="1"/>
      <c r="H17" s="1"/>
      <c r="I17" s="1" t="s">
        <v>415</v>
      </c>
      <c r="J17" s="1" t="s">
        <v>416</v>
      </c>
      <c r="K17" s="1"/>
      <c r="L17" s="1"/>
      <c r="M17" s="1" t="s">
        <v>77</v>
      </c>
      <c r="N17" s="1" t="s">
        <v>78</v>
      </c>
      <c r="O17" s="1"/>
      <c r="P17" s="1"/>
      <c r="Q17" s="1"/>
      <c r="R17" s="1"/>
      <c r="S17" s="1"/>
      <c r="T17" s="1" t="s">
        <v>417</v>
      </c>
      <c r="U17" s="1" t="s">
        <v>418</v>
      </c>
      <c r="V17" s="1" t="s">
        <v>419</v>
      </c>
      <c r="W17" s="1" t="s">
        <v>420</v>
      </c>
      <c r="X17" s="1" t="s">
        <v>421</v>
      </c>
      <c r="Y17" s="1" t="s">
        <v>422</v>
      </c>
      <c r="Z17" s="1" t="s">
        <v>423</v>
      </c>
      <c r="AA17" s="1"/>
      <c r="AB17" s="1" t="s">
        <v>424</v>
      </c>
      <c r="AC17" s="1" t="s">
        <v>425</v>
      </c>
      <c r="AD17" s="1" t="s">
        <v>425</v>
      </c>
      <c r="AE17" s="1" t="s">
        <v>426</v>
      </c>
      <c r="AF17" s="1"/>
      <c r="AG17" s="1" t="n">
        <v>62</v>
      </c>
      <c r="AH17" s="1" t="n">
        <v>4</v>
      </c>
      <c r="AI17" s="1" t="n">
        <v>4</v>
      </c>
      <c r="AJ17" s="1" t="n">
        <v>0</v>
      </c>
      <c r="AK17" s="1" t="n">
        <v>3</v>
      </c>
      <c r="AL17" s="1" t="s">
        <v>427</v>
      </c>
      <c r="AM17" s="1" t="s">
        <v>428</v>
      </c>
      <c r="AN17" s="1" t="s">
        <v>429</v>
      </c>
      <c r="AO17" s="1" t="s">
        <v>430</v>
      </c>
      <c r="AP17" s="1" t="s">
        <v>431</v>
      </c>
      <c r="AQ17" s="1"/>
      <c r="AR17" s="1" t="s">
        <v>432</v>
      </c>
      <c r="AS17" s="1" t="s">
        <v>433</v>
      </c>
      <c r="AT17" s="1" t="s">
        <v>262</v>
      </c>
      <c r="AU17" s="1" t="n">
        <v>2021</v>
      </c>
      <c r="AV17" s="1" t="n">
        <v>125</v>
      </c>
      <c r="AW17" s="1"/>
      <c r="AX17" s="1"/>
      <c r="AY17" s="1"/>
      <c r="AZ17" s="1"/>
      <c r="BA17" s="1"/>
      <c r="BB17" s="1"/>
      <c r="BC17" s="1"/>
      <c r="BD17" s="1" t="n">
        <v>106004</v>
      </c>
      <c r="BE17" s="1" t="s">
        <v>434</v>
      </c>
      <c r="BF17" s="1" t="str">
        <f aca="false">HYPERLINK("http://dx.doi.org/10.1016/j.childyouth.2021.106004","http://dx.doi.org/10.1016/j.childyouth.2021.106004")</f>
        <v>http://dx.doi.org/10.1016/j.childyouth.2021.106004</v>
      </c>
      <c r="BG17" s="1"/>
      <c r="BH17" s="1" t="s">
        <v>435</v>
      </c>
      <c r="BI17" s="1" t="n">
        <v>10</v>
      </c>
      <c r="BJ17" s="1" t="s">
        <v>97</v>
      </c>
      <c r="BK17" s="1" t="s">
        <v>98</v>
      </c>
      <c r="BL17" s="1" t="s">
        <v>97</v>
      </c>
      <c r="BM17" s="1" t="s">
        <v>436</v>
      </c>
      <c r="BN17" s="1"/>
      <c r="BO17" s="1"/>
      <c r="BP17" s="1"/>
      <c r="BQ17" s="1"/>
      <c r="BR17" s="1" t="s">
        <v>100</v>
      </c>
      <c r="BS17" s="1" t="s">
        <v>437</v>
      </c>
      <c r="BT17" s="1" t="str">
        <f aca="false">HYPERLINK("https%3A%2F%2Fwww.webofscience.com%2Fwos%2Fwoscc%2Ffull-record%2FWOS:000661282600003","View Full Record in Web of Science")</f>
        <v>View Full Record in Web of Science</v>
      </c>
    </row>
    <row r="18" customFormat="false" ht="12.75" hidden="false" customHeight="false" outlineLevel="0" collapsed="false">
      <c r="A18" s="1" t="s">
        <v>72</v>
      </c>
      <c r="B18" s="1" t="s">
        <v>438</v>
      </c>
      <c r="C18" s="1"/>
      <c r="D18" s="1"/>
      <c r="E18" s="1"/>
      <c r="F18" s="1" t="s">
        <v>439</v>
      </c>
      <c r="G18" s="1"/>
      <c r="H18" s="1"/>
      <c r="I18" s="1" t="s">
        <v>440</v>
      </c>
      <c r="J18" s="1" t="s">
        <v>376</v>
      </c>
      <c r="K18" s="1"/>
      <c r="L18" s="1"/>
      <c r="M18" s="1" t="s">
        <v>77</v>
      </c>
      <c r="N18" s="1" t="s">
        <v>78</v>
      </c>
      <c r="O18" s="1"/>
      <c r="P18" s="1"/>
      <c r="Q18" s="1"/>
      <c r="R18" s="1"/>
      <c r="S18" s="1"/>
      <c r="T18" s="1" t="s">
        <v>441</v>
      </c>
      <c r="U18" s="1" t="s">
        <v>442</v>
      </c>
      <c r="V18" s="1" t="s">
        <v>443</v>
      </c>
      <c r="W18" s="1" t="s">
        <v>444</v>
      </c>
      <c r="X18" s="1" t="s">
        <v>445</v>
      </c>
      <c r="Y18" s="1" t="s">
        <v>446</v>
      </c>
      <c r="Z18" s="1" t="s">
        <v>447</v>
      </c>
      <c r="AA18" s="1"/>
      <c r="AB18" s="1"/>
      <c r="AC18" s="1"/>
      <c r="AD18" s="1"/>
      <c r="AE18" s="1"/>
      <c r="AF18" s="1"/>
      <c r="AG18" s="1" t="n">
        <v>58</v>
      </c>
      <c r="AH18" s="1" t="n">
        <v>18</v>
      </c>
      <c r="AI18" s="1" t="n">
        <v>18</v>
      </c>
      <c r="AJ18" s="1" t="n">
        <v>0</v>
      </c>
      <c r="AK18" s="1" t="n">
        <v>11</v>
      </c>
      <c r="AL18" s="1" t="s">
        <v>166</v>
      </c>
      <c r="AM18" s="1" t="s">
        <v>167</v>
      </c>
      <c r="AN18" s="1" t="s">
        <v>168</v>
      </c>
      <c r="AO18" s="1" t="s">
        <v>384</v>
      </c>
      <c r="AP18" s="1" t="s">
        <v>385</v>
      </c>
      <c r="AQ18" s="1"/>
      <c r="AR18" s="1" t="s">
        <v>386</v>
      </c>
      <c r="AS18" s="1" t="s">
        <v>387</v>
      </c>
      <c r="AT18" s="1" t="s">
        <v>388</v>
      </c>
      <c r="AU18" s="1" t="n">
        <v>2014</v>
      </c>
      <c r="AV18" s="1" t="n">
        <v>40</v>
      </c>
      <c r="AW18" s="1" t="n">
        <v>4</v>
      </c>
      <c r="AX18" s="1"/>
      <c r="AY18" s="1"/>
      <c r="AZ18" s="1"/>
      <c r="BA18" s="1"/>
      <c r="BB18" s="1" t="n">
        <v>311</v>
      </c>
      <c r="BC18" s="1" t="n">
        <v>333</v>
      </c>
      <c r="BD18" s="1"/>
      <c r="BE18" s="1" t="s">
        <v>448</v>
      </c>
      <c r="BF18" s="1" t="str">
        <f aca="false">HYPERLINK("http://dx.doi.org/10.1177/0095798413486480","http://dx.doi.org/10.1177/0095798413486480")</f>
        <v>http://dx.doi.org/10.1177/0095798413486480</v>
      </c>
      <c r="BG18" s="1"/>
      <c r="BH18" s="1"/>
      <c r="BI18" s="1" t="n">
        <v>23</v>
      </c>
      <c r="BJ18" s="1" t="s">
        <v>124</v>
      </c>
      <c r="BK18" s="1" t="s">
        <v>98</v>
      </c>
      <c r="BL18" s="1" t="s">
        <v>125</v>
      </c>
      <c r="BM18" s="1" t="s">
        <v>449</v>
      </c>
      <c r="BN18" s="1"/>
      <c r="BO18" s="1"/>
      <c r="BP18" s="1"/>
      <c r="BQ18" s="1"/>
      <c r="BR18" s="1" t="s">
        <v>100</v>
      </c>
      <c r="BS18" s="1" t="s">
        <v>450</v>
      </c>
      <c r="BT18" s="1" t="str">
        <f aca="false">HYPERLINK("https%3A%2F%2Fwww.webofscience.com%2Fwos%2Fwoscc%2Ffull-record%2FWOS:000342826600001","View Full Record in Web of Science")</f>
        <v>View Full Record in Web of Science</v>
      </c>
    </row>
    <row r="19" customFormat="false" ht="12.75" hidden="false" customHeight="false" outlineLevel="0" collapsed="false">
      <c r="A19" s="1" t="s">
        <v>72</v>
      </c>
      <c r="B19" s="1" t="s">
        <v>451</v>
      </c>
      <c r="C19" s="1"/>
      <c r="D19" s="1"/>
      <c r="E19" s="1"/>
      <c r="F19" s="1" t="s">
        <v>452</v>
      </c>
      <c r="G19" s="1"/>
      <c r="H19" s="1"/>
      <c r="I19" s="1" t="s">
        <v>453</v>
      </c>
      <c r="J19" s="1" t="s">
        <v>454</v>
      </c>
      <c r="K19" s="1"/>
      <c r="L19" s="1"/>
      <c r="M19" s="1" t="s">
        <v>77</v>
      </c>
      <c r="N19" s="1" t="s">
        <v>78</v>
      </c>
      <c r="O19" s="1"/>
      <c r="P19" s="1"/>
      <c r="Q19" s="1"/>
      <c r="R19" s="1"/>
      <c r="S19" s="1"/>
      <c r="T19" s="1" t="s">
        <v>455</v>
      </c>
      <c r="U19" s="1" t="s">
        <v>456</v>
      </c>
      <c r="V19" s="1" t="s">
        <v>457</v>
      </c>
      <c r="W19" s="1" t="s">
        <v>458</v>
      </c>
      <c r="X19" s="1" t="s">
        <v>459</v>
      </c>
      <c r="Y19" s="1" t="s">
        <v>460</v>
      </c>
      <c r="Z19" s="1" t="s">
        <v>461</v>
      </c>
      <c r="AA19" s="1"/>
      <c r="AB19" s="1" t="s">
        <v>462</v>
      </c>
      <c r="AC19" s="1"/>
      <c r="AD19" s="1"/>
      <c r="AE19" s="1"/>
      <c r="AF19" s="1"/>
      <c r="AG19" s="1" t="n">
        <v>82</v>
      </c>
      <c r="AH19" s="1" t="n">
        <v>5</v>
      </c>
      <c r="AI19" s="1" t="n">
        <v>5</v>
      </c>
      <c r="AJ19" s="1" t="n">
        <v>1</v>
      </c>
      <c r="AK19" s="1" t="n">
        <v>9</v>
      </c>
      <c r="AL19" s="1" t="s">
        <v>463</v>
      </c>
      <c r="AM19" s="1" t="s">
        <v>464</v>
      </c>
      <c r="AN19" s="1" t="s">
        <v>465</v>
      </c>
      <c r="AO19" s="1" t="s">
        <v>466</v>
      </c>
      <c r="AP19" s="1" t="s">
        <v>467</v>
      </c>
      <c r="AQ19" s="1"/>
      <c r="AR19" s="1" t="s">
        <v>468</v>
      </c>
      <c r="AS19" s="1" t="s">
        <v>469</v>
      </c>
      <c r="AT19" s="1" t="s">
        <v>121</v>
      </c>
      <c r="AU19" s="1" t="n">
        <v>2019</v>
      </c>
      <c r="AV19" s="1" t="n">
        <v>12</v>
      </c>
      <c r="AW19" s="1" t="n">
        <v>3</v>
      </c>
      <c r="AX19" s="1"/>
      <c r="AY19" s="1"/>
      <c r="AZ19" s="1"/>
      <c r="BA19" s="1"/>
      <c r="BB19" s="1" t="n">
        <v>397</v>
      </c>
      <c r="BC19" s="1" t="n">
        <v>418</v>
      </c>
      <c r="BD19" s="1"/>
      <c r="BE19" s="1" t="s">
        <v>470</v>
      </c>
      <c r="BF19" s="1" t="str">
        <f aca="false">HYPERLINK("http://dx.doi.org/10.1123/ijsc.2018-0157","http://dx.doi.org/10.1123/ijsc.2018-0157")</f>
        <v>http://dx.doi.org/10.1123/ijsc.2018-0157</v>
      </c>
      <c r="BG19" s="1"/>
      <c r="BH19" s="1"/>
      <c r="BI19" s="1" t="n">
        <v>22</v>
      </c>
      <c r="BJ19" s="1" t="s">
        <v>471</v>
      </c>
      <c r="BK19" s="1" t="s">
        <v>202</v>
      </c>
      <c r="BL19" s="1" t="s">
        <v>471</v>
      </c>
      <c r="BM19" s="1" t="s">
        <v>472</v>
      </c>
      <c r="BN19" s="1"/>
      <c r="BO19" s="1"/>
      <c r="BP19" s="1"/>
      <c r="BQ19" s="1"/>
      <c r="BR19" s="1" t="s">
        <v>100</v>
      </c>
      <c r="BS19" s="1" t="s">
        <v>473</v>
      </c>
      <c r="BT19" s="1" t="str">
        <f aca="false">HYPERLINK("https%3A%2F%2Fwww.webofscience.com%2Fwos%2Fwoscc%2Ffull-record%2FWOS:000487553500006","View Full Record in Web of Science")</f>
        <v>View Full Record in Web of Science</v>
      </c>
    </row>
    <row r="20" customFormat="false" ht="12.75" hidden="false" customHeight="false" outlineLevel="0" collapsed="false">
      <c r="A20" s="1" t="s">
        <v>72</v>
      </c>
      <c r="B20" s="1" t="s">
        <v>474</v>
      </c>
      <c r="C20" s="1"/>
      <c r="D20" s="1"/>
      <c r="E20" s="1"/>
      <c r="F20" s="1" t="s">
        <v>475</v>
      </c>
      <c r="G20" s="1"/>
      <c r="H20" s="1"/>
      <c r="I20" s="1" t="s">
        <v>476</v>
      </c>
      <c r="J20" s="1" t="s">
        <v>477</v>
      </c>
      <c r="K20" s="1"/>
      <c r="L20" s="1"/>
      <c r="M20" s="1" t="s">
        <v>77</v>
      </c>
      <c r="N20" s="1" t="s">
        <v>78</v>
      </c>
      <c r="O20" s="1"/>
      <c r="P20" s="1"/>
      <c r="Q20" s="1"/>
      <c r="R20" s="1"/>
      <c r="S20" s="1"/>
      <c r="T20" s="1" t="s">
        <v>478</v>
      </c>
      <c r="U20" s="1" t="s">
        <v>479</v>
      </c>
      <c r="V20" s="1" t="s">
        <v>480</v>
      </c>
      <c r="W20" s="1" t="s">
        <v>481</v>
      </c>
      <c r="X20" s="1" t="s">
        <v>482</v>
      </c>
      <c r="Y20" s="1" t="s">
        <v>483</v>
      </c>
      <c r="Z20" s="1" t="s">
        <v>484</v>
      </c>
      <c r="AA20" s="1"/>
      <c r="AB20" s="1" t="s">
        <v>485</v>
      </c>
      <c r="AC20" s="1" t="s">
        <v>486</v>
      </c>
      <c r="AD20" s="1" t="s">
        <v>487</v>
      </c>
      <c r="AE20" s="1" t="s">
        <v>488</v>
      </c>
      <c r="AF20" s="1"/>
      <c r="AG20" s="1" t="n">
        <v>69</v>
      </c>
      <c r="AH20" s="1" t="n">
        <v>15</v>
      </c>
      <c r="AI20" s="1" t="n">
        <v>15</v>
      </c>
      <c r="AJ20" s="1" t="n">
        <v>1</v>
      </c>
      <c r="AK20" s="1" t="n">
        <v>24</v>
      </c>
      <c r="AL20" s="1" t="s">
        <v>403</v>
      </c>
      <c r="AM20" s="1" t="s">
        <v>404</v>
      </c>
      <c r="AN20" s="1" t="s">
        <v>405</v>
      </c>
      <c r="AO20" s="1" t="s">
        <v>489</v>
      </c>
      <c r="AP20" s="1" t="s">
        <v>490</v>
      </c>
      <c r="AQ20" s="1"/>
      <c r="AR20" s="1" t="s">
        <v>491</v>
      </c>
      <c r="AS20" s="1" t="s">
        <v>492</v>
      </c>
      <c r="AT20" s="1" t="s">
        <v>121</v>
      </c>
      <c r="AU20" s="1" t="n">
        <v>2018</v>
      </c>
      <c r="AV20" s="1" t="n">
        <v>18</v>
      </c>
      <c r="AW20" s="1" t="n">
        <v>3</v>
      </c>
      <c r="AX20" s="1"/>
      <c r="AY20" s="1"/>
      <c r="AZ20" s="1"/>
      <c r="BA20" s="1"/>
      <c r="BB20" s="1" t="n">
        <v>338</v>
      </c>
      <c r="BC20" s="1" t="n">
        <v>372</v>
      </c>
      <c r="BD20" s="1"/>
      <c r="BE20" s="1" t="s">
        <v>493</v>
      </c>
      <c r="BF20" s="1" t="str">
        <f aca="false">HYPERLINK("http://dx.doi.org/10.1177/1468798416667542","http://dx.doi.org/10.1177/1468798416667542")</f>
        <v>http://dx.doi.org/10.1177/1468798416667542</v>
      </c>
      <c r="BG20" s="1"/>
      <c r="BH20" s="1"/>
      <c r="BI20" s="1" t="n">
        <v>35</v>
      </c>
      <c r="BJ20" s="1" t="s">
        <v>240</v>
      </c>
      <c r="BK20" s="1" t="s">
        <v>98</v>
      </c>
      <c r="BL20" s="1" t="s">
        <v>240</v>
      </c>
      <c r="BM20" s="1" t="s">
        <v>494</v>
      </c>
      <c r="BN20" s="1"/>
      <c r="BO20" s="1"/>
      <c r="BP20" s="1"/>
      <c r="BQ20" s="1"/>
      <c r="BR20" s="1" t="s">
        <v>100</v>
      </c>
      <c r="BS20" s="1" t="s">
        <v>495</v>
      </c>
      <c r="BT20" s="1" t="str">
        <f aca="false">HYPERLINK("https%3A%2F%2Fwww.webofscience.com%2Fwos%2Fwoscc%2Ffull-record%2FWOS:000440341700002","View Full Record in Web of Science")</f>
        <v>View Full Record in Web of Science</v>
      </c>
    </row>
    <row r="21" customFormat="false" ht="12.75" hidden="false" customHeight="false" outlineLevel="0" collapsed="false">
      <c r="A21" s="1" t="s">
        <v>72</v>
      </c>
      <c r="B21" s="1" t="s">
        <v>496</v>
      </c>
      <c r="C21" s="1"/>
      <c r="D21" s="1"/>
      <c r="E21" s="1"/>
      <c r="F21" s="1" t="s">
        <v>497</v>
      </c>
      <c r="G21" s="1"/>
      <c r="H21" s="1"/>
      <c r="I21" s="1" t="s">
        <v>498</v>
      </c>
      <c r="J21" s="1" t="s">
        <v>499</v>
      </c>
      <c r="K21" s="1"/>
      <c r="L21" s="1"/>
      <c r="M21" s="1" t="s">
        <v>77</v>
      </c>
      <c r="N21" s="1" t="s">
        <v>78</v>
      </c>
      <c r="O21" s="1"/>
      <c r="P21" s="1"/>
      <c r="Q21" s="1"/>
      <c r="R21" s="1"/>
      <c r="S21" s="1"/>
      <c r="T21" s="1"/>
      <c r="U21" s="1" t="s">
        <v>500</v>
      </c>
      <c r="V21" s="1" t="s">
        <v>501</v>
      </c>
      <c r="W21" s="1" t="s">
        <v>502</v>
      </c>
      <c r="X21" s="1" t="s">
        <v>503</v>
      </c>
      <c r="Y21" s="1" t="s">
        <v>504</v>
      </c>
      <c r="Z21" s="1" t="s">
        <v>505</v>
      </c>
      <c r="AA21" s="1"/>
      <c r="AB21" s="1" t="s">
        <v>506</v>
      </c>
      <c r="AC21" s="1"/>
      <c r="AD21" s="1"/>
      <c r="AE21" s="1"/>
      <c r="AF21" s="1"/>
      <c r="AG21" s="1" t="n">
        <v>48</v>
      </c>
      <c r="AH21" s="1" t="n">
        <v>26</v>
      </c>
      <c r="AI21" s="1" t="n">
        <v>26</v>
      </c>
      <c r="AJ21" s="1" t="n">
        <v>0</v>
      </c>
      <c r="AK21" s="1" t="n">
        <v>9</v>
      </c>
      <c r="AL21" s="1" t="s">
        <v>507</v>
      </c>
      <c r="AM21" s="1" t="s">
        <v>508</v>
      </c>
      <c r="AN21" s="1" t="s">
        <v>509</v>
      </c>
      <c r="AO21" s="1" t="s">
        <v>510</v>
      </c>
      <c r="AP21" s="1"/>
      <c r="AQ21" s="1"/>
      <c r="AR21" s="1" t="s">
        <v>511</v>
      </c>
      <c r="AS21" s="1" t="s">
        <v>512</v>
      </c>
      <c r="AT21" s="1"/>
      <c r="AU21" s="1" t="n">
        <v>2008</v>
      </c>
      <c r="AV21" s="1" t="n">
        <v>18</v>
      </c>
      <c r="AW21" s="1" t="n">
        <v>3</v>
      </c>
      <c r="AX21" s="1"/>
      <c r="AY21" s="1"/>
      <c r="AZ21" s="1"/>
      <c r="BA21" s="1"/>
      <c r="BB21" s="1" t="n">
        <v>517</v>
      </c>
      <c r="BC21" s="1" t="n">
        <v>539</v>
      </c>
      <c r="BD21" s="1"/>
      <c r="BE21" s="1" t="s">
        <v>513</v>
      </c>
      <c r="BF21" s="1" t="str">
        <f aca="false">HYPERLINK("http://dx.doi.org/10.1111/j.1532-7795.2008.00569.x","http://dx.doi.org/10.1111/j.1532-7795.2008.00569.x")</f>
        <v>http://dx.doi.org/10.1111/j.1532-7795.2008.00569.x</v>
      </c>
      <c r="BG21" s="1"/>
      <c r="BH21" s="1"/>
      <c r="BI21" s="1" t="n">
        <v>23</v>
      </c>
      <c r="BJ21" s="1" t="s">
        <v>514</v>
      </c>
      <c r="BK21" s="1" t="s">
        <v>98</v>
      </c>
      <c r="BL21" s="1" t="s">
        <v>515</v>
      </c>
      <c r="BM21" s="1" t="s">
        <v>516</v>
      </c>
      <c r="BN21" s="1"/>
      <c r="BO21" s="1"/>
      <c r="BP21" s="1"/>
      <c r="BQ21" s="1"/>
      <c r="BR21" s="1" t="s">
        <v>100</v>
      </c>
      <c r="BS21" s="1" t="s">
        <v>517</v>
      </c>
      <c r="BT21" s="1" t="str">
        <f aca="false">HYPERLINK("https%3A%2F%2Fwww.webofscience.com%2Fwos%2Fwoscc%2Ffull-record%2FWOS:000258380200005","View Full Record in Web of Science")</f>
        <v>View Full Record in Web of Science</v>
      </c>
    </row>
    <row r="22" customFormat="false" ht="12.75" hidden="false" customHeight="false" outlineLevel="0" collapsed="false">
      <c r="A22" s="1" t="s">
        <v>72</v>
      </c>
      <c r="B22" s="1" t="s">
        <v>518</v>
      </c>
      <c r="C22" s="1"/>
      <c r="D22" s="1"/>
      <c r="E22" s="1"/>
      <c r="F22" s="1" t="s">
        <v>519</v>
      </c>
      <c r="G22" s="1"/>
      <c r="H22" s="1"/>
      <c r="I22" s="1" t="s">
        <v>520</v>
      </c>
      <c r="J22" s="1" t="s">
        <v>334</v>
      </c>
      <c r="K22" s="1"/>
      <c r="L22" s="1"/>
      <c r="M22" s="1" t="s">
        <v>77</v>
      </c>
      <c r="N22" s="1" t="s">
        <v>78</v>
      </c>
      <c r="O22" s="1"/>
      <c r="P22" s="1"/>
      <c r="Q22" s="1"/>
      <c r="R22" s="1"/>
      <c r="S22" s="1"/>
      <c r="T22" s="1" t="s">
        <v>521</v>
      </c>
      <c r="U22" s="1" t="s">
        <v>522</v>
      </c>
      <c r="V22" s="1" t="s">
        <v>523</v>
      </c>
      <c r="W22" s="1" t="s">
        <v>524</v>
      </c>
      <c r="X22" s="1" t="s">
        <v>525</v>
      </c>
      <c r="Y22" s="1" t="s">
        <v>526</v>
      </c>
      <c r="Z22" s="1" t="s">
        <v>527</v>
      </c>
      <c r="AA22" s="1"/>
      <c r="AB22" s="1"/>
      <c r="AC22" s="1"/>
      <c r="AD22" s="1"/>
      <c r="AE22" s="1"/>
      <c r="AF22" s="1"/>
      <c r="AG22" s="1" t="n">
        <v>47</v>
      </c>
      <c r="AH22" s="1" t="n">
        <v>20</v>
      </c>
      <c r="AI22" s="1" t="n">
        <v>20</v>
      </c>
      <c r="AJ22" s="1" t="n">
        <v>1</v>
      </c>
      <c r="AK22" s="1" t="n">
        <v>17</v>
      </c>
      <c r="AL22" s="1" t="s">
        <v>347</v>
      </c>
      <c r="AM22" s="1" t="s">
        <v>194</v>
      </c>
      <c r="AN22" s="1" t="s">
        <v>348</v>
      </c>
      <c r="AO22" s="1" t="s">
        <v>349</v>
      </c>
      <c r="AP22" s="1" t="s">
        <v>350</v>
      </c>
      <c r="AQ22" s="1"/>
      <c r="AR22" s="1" t="s">
        <v>351</v>
      </c>
      <c r="AS22" s="1" t="s">
        <v>352</v>
      </c>
      <c r="AT22" s="1" t="s">
        <v>528</v>
      </c>
      <c r="AU22" s="1" t="n">
        <v>2011</v>
      </c>
      <c r="AV22" s="1" t="n">
        <v>32</v>
      </c>
      <c r="AW22" s="1" t="n">
        <v>4</v>
      </c>
      <c r="AX22" s="1"/>
      <c r="AY22" s="1"/>
      <c r="AZ22" s="1"/>
      <c r="BA22" s="1"/>
      <c r="BB22" s="1" t="n">
        <v>227</v>
      </c>
      <c r="BC22" s="1" t="n">
        <v>234</v>
      </c>
      <c r="BD22" s="1"/>
      <c r="BE22" s="1" t="s">
        <v>529</v>
      </c>
      <c r="BF22" s="1" t="str">
        <f aca="false">HYPERLINK("http://dx.doi.org/10.1016/j.appdev.2011.02.009","http://dx.doi.org/10.1016/j.appdev.2011.02.009")</f>
        <v>http://dx.doi.org/10.1016/j.appdev.2011.02.009</v>
      </c>
      <c r="BG22" s="1"/>
      <c r="BH22" s="1"/>
      <c r="BI22" s="1" t="n">
        <v>8</v>
      </c>
      <c r="BJ22" s="1" t="s">
        <v>355</v>
      </c>
      <c r="BK22" s="1" t="s">
        <v>98</v>
      </c>
      <c r="BL22" s="1" t="s">
        <v>125</v>
      </c>
      <c r="BM22" s="1" t="s">
        <v>530</v>
      </c>
      <c r="BN22" s="1"/>
      <c r="BO22" s="1"/>
      <c r="BP22" s="1"/>
      <c r="BQ22" s="1"/>
      <c r="BR22" s="1" t="s">
        <v>100</v>
      </c>
      <c r="BS22" s="1" t="s">
        <v>531</v>
      </c>
      <c r="BT22" s="1" t="str">
        <f aca="false">HYPERLINK("https%3A%2F%2Fwww.webofscience.com%2Fwos%2Fwoscc%2Ffull-record%2FWOS:000293939200008","View Full Record in Web of Science")</f>
        <v>View Full Record in Web of Science</v>
      </c>
    </row>
    <row r="23" customFormat="false" ht="12.75" hidden="false" customHeight="false" outlineLevel="0" collapsed="false">
      <c r="A23" s="1" t="s">
        <v>72</v>
      </c>
      <c r="B23" s="1" t="s">
        <v>532</v>
      </c>
      <c r="C23" s="1"/>
      <c r="D23" s="1"/>
      <c r="E23" s="1"/>
      <c r="F23" s="1" t="s">
        <v>533</v>
      </c>
      <c r="G23" s="1"/>
      <c r="H23" s="1"/>
      <c r="I23" s="1" t="s">
        <v>534</v>
      </c>
      <c r="J23" s="1" t="s">
        <v>535</v>
      </c>
      <c r="K23" s="1"/>
      <c r="L23" s="1"/>
      <c r="M23" s="1" t="s">
        <v>77</v>
      </c>
      <c r="N23" s="1" t="s">
        <v>78</v>
      </c>
      <c r="O23" s="1"/>
      <c r="P23" s="1"/>
      <c r="Q23" s="1"/>
      <c r="R23" s="1"/>
      <c r="S23" s="1"/>
      <c r="T23" s="1" t="s">
        <v>536</v>
      </c>
      <c r="U23" s="1" t="s">
        <v>537</v>
      </c>
      <c r="V23" s="1" t="s">
        <v>538</v>
      </c>
      <c r="W23" s="1" t="s">
        <v>539</v>
      </c>
      <c r="X23" s="1" t="s">
        <v>540</v>
      </c>
      <c r="Y23" s="1" t="s">
        <v>541</v>
      </c>
      <c r="Z23" s="1" t="s">
        <v>542</v>
      </c>
      <c r="AA23" s="1"/>
      <c r="AB23" s="1"/>
      <c r="AC23" s="1"/>
      <c r="AD23" s="1"/>
      <c r="AE23" s="1"/>
      <c r="AF23" s="1"/>
      <c r="AG23" s="1" t="n">
        <v>74</v>
      </c>
      <c r="AH23" s="1" t="n">
        <v>14</v>
      </c>
      <c r="AI23" s="1" t="n">
        <v>14</v>
      </c>
      <c r="AJ23" s="1" t="n">
        <v>1</v>
      </c>
      <c r="AK23" s="1" t="n">
        <v>10</v>
      </c>
      <c r="AL23" s="1" t="s">
        <v>114</v>
      </c>
      <c r="AM23" s="1" t="s">
        <v>115</v>
      </c>
      <c r="AN23" s="1" t="s">
        <v>116</v>
      </c>
      <c r="AO23" s="1" t="s">
        <v>543</v>
      </c>
      <c r="AP23" s="1" t="s">
        <v>544</v>
      </c>
      <c r="AQ23" s="1"/>
      <c r="AR23" s="1" t="s">
        <v>545</v>
      </c>
      <c r="AS23" s="1" t="s">
        <v>546</v>
      </c>
      <c r="AT23" s="1" t="s">
        <v>547</v>
      </c>
      <c r="AU23" s="1" t="n">
        <v>2017</v>
      </c>
      <c r="AV23" s="1" t="n">
        <v>53</v>
      </c>
      <c r="AW23" s="1" t="n">
        <v>11</v>
      </c>
      <c r="AX23" s="1"/>
      <c r="AY23" s="1"/>
      <c r="AZ23" s="1" t="s">
        <v>122</v>
      </c>
      <c r="BA23" s="1"/>
      <c r="BB23" s="1" t="n">
        <v>2170</v>
      </c>
      <c r="BC23" s="1" t="n">
        <v>2181</v>
      </c>
      <c r="BD23" s="1"/>
      <c r="BE23" s="1" t="s">
        <v>548</v>
      </c>
      <c r="BF23" s="1" t="str">
        <f aca="false">HYPERLINK("http://dx.doi.org/10.1037/dev0000413","http://dx.doi.org/10.1037/dev0000413")</f>
        <v>http://dx.doi.org/10.1037/dev0000413</v>
      </c>
      <c r="BG23" s="1"/>
      <c r="BH23" s="1"/>
      <c r="BI23" s="1" t="n">
        <v>12</v>
      </c>
      <c r="BJ23" s="1" t="s">
        <v>355</v>
      </c>
      <c r="BK23" s="1" t="s">
        <v>98</v>
      </c>
      <c r="BL23" s="1" t="s">
        <v>125</v>
      </c>
      <c r="BM23" s="1" t="s">
        <v>549</v>
      </c>
      <c r="BN23" s="1" t="n">
        <v>29094978</v>
      </c>
      <c r="BO23" s="1"/>
      <c r="BP23" s="1"/>
      <c r="BQ23" s="1"/>
      <c r="BR23" s="1" t="s">
        <v>100</v>
      </c>
      <c r="BS23" s="1" t="s">
        <v>550</v>
      </c>
      <c r="BT23" s="1" t="str">
        <f aca="false">HYPERLINK("https%3A%2F%2Fwww.webofscience.com%2Fwos%2Fwoscc%2Ffull-record%2FWOS:000414264300014","View Full Record in Web of Science")</f>
        <v>View Full Record in Web of Science</v>
      </c>
    </row>
    <row r="24" customFormat="false" ht="12.75" hidden="false" customHeight="false" outlineLevel="0" collapsed="false">
      <c r="A24" s="1" t="s">
        <v>72</v>
      </c>
      <c r="B24" s="1" t="s">
        <v>551</v>
      </c>
      <c r="C24" s="1"/>
      <c r="D24" s="1"/>
      <c r="E24" s="1"/>
      <c r="F24" s="1" t="s">
        <v>552</v>
      </c>
      <c r="G24" s="1"/>
      <c r="H24" s="1"/>
      <c r="I24" s="1" t="s">
        <v>553</v>
      </c>
      <c r="J24" s="1" t="s">
        <v>554</v>
      </c>
      <c r="K24" s="1"/>
      <c r="L24" s="1"/>
      <c r="M24" s="1" t="s">
        <v>77</v>
      </c>
      <c r="N24" s="1" t="s">
        <v>78</v>
      </c>
      <c r="O24" s="1"/>
      <c r="P24" s="1"/>
      <c r="Q24" s="1"/>
      <c r="R24" s="1"/>
      <c r="S24" s="1"/>
      <c r="T24" s="1" t="s">
        <v>555</v>
      </c>
      <c r="U24" s="1" t="s">
        <v>556</v>
      </c>
      <c r="V24" s="1" t="s">
        <v>557</v>
      </c>
      <c r="W24" s="1" t="s">
        <v>558</v>
      </c>
      <c r="X24" s="1" t="s">
        <v>559</v>
      </c>
      <c r="Y24" s="1" t="s">
        <v>560</v>
      </c>
      <c r="Z24" s="1" t="s">
        <v>561</v>
      </c>
      <c r="AA24" s="1"/>
      <c r="AB24" s="1"/>
      <c r="AC24" s="1"/>
      <c r="AD24" s="1"/>
      <c r="AE24" s="1"/>
      <c r="AF24" s="1"/>
      <c r="AG24" s="1" t="n">
        <v>51</v>
      </c>
      <c r="AH24" s="1" t="n">
        <v>21</v>
      </c>
      <c r="AI24" s="1" t="n">
        <v>21</v>
      </c>
      <c r="AJ24" s="1" t="n">
        <v>0</v>
      </c>
      <c r="AK24" s="1" t="n">
        <v>10</v>
      </c>
      <c r="AL24" s="1" t="s">
        <v>166</v>
      </c>
      <c r="AM24" s="1" t="s">
        <v>167</v>
      </c>
      <c r="AN24" s="1" t="s">
        <v>168</v>
      </c>
      <c r="AO24" s="1" t="s">
        <v>562</v>
      </c>
      <c r="AP24" s="1" t="s">
        <v>563</v>
      </c>
      <c r="AQ24" s="1"/>
      <c r="AR24" s="1" t="s">
        <v>564</v>
      </c>
      <c r="AS24" s="1" t="s">
        <v>565</v>
      </c>
      <c r="AT24" s="1" t="s">
        <v>146</v>
      </c>
      <c r="AU24" s="1" t="n">
        <v>2017</v>
      </c>
      <c r="AV24" s="1" t="n">
        <v>5</v>
      </c>
      <c r="AW24" s="1" t="n">
        <v>2</v>
      </c>
      <c r="AX24" s="1"/>
      <c r="AY24" s="1"/>
      <c r="AZ24" s="1"/>
      <c r="BA24" s="1"/>
      <c r="BB24" s="1" t="n">
        <v>83</v>
      </c>
      <c r="BC24" s="1" t="n">
        <v>92</v>
      </c>
      <c r="BD24" s="1"/>
      <c r="BE24" s="1" t="s">
        <v>566</v>
      </c>
      <c r="BF24" s="1" t="str">
        <f aca="false">HYPERLINK("http://dx.doi.org/10.1177/2167696816653856","http://dx.doi.org/10.1177/2167696816653856")</f>
        <v>http://dx.doi.org/10.1177/2167696816653856</v>
      </c>
      <c r="BG24" s="1"/>
      <c r="BH24" s="1"/>
      <c r="BI24" s="1" t="n">
        <v>10</v>
      </c>
      <c r="BJ24" s="1" t="s">
        <v>567</v>
      </c>
      <c r="BK24" s="1" t="s">
        <v>98</v>
      </c>
      <c r="BL24" s="1" t="s">
        <v>515</v>
      </c>
      <c r="BM24" s="1" t="s">
        <v>568</v>
      </c>
      <c r="BN24" s="1"/>
      <c r="BO24" s="1" t="s">
        <v>569</v>
      </c>
      <c r="BP24" s="1"/>
      <c r="BQ24" s="1"/>
      <c r="BR24" s="1" t="s">
        <v>100</v>
      </c>
      <c r="BS24" s="1" t="s">
        <v>570</v>
      </c>
      <c r="BT24" s="1" t="str">
        <f aca="false">HYPERLINK("https%3A%2F%2Fwww.webofscience.com%2Fwos%2Fwoscc%2Ffull-record%2FWOS:000406297100001","View Full Record in Web of Science")</f>
        <v>View Full Record in Web of Science</v>
      </c>
    </row>
    <row r="25" customFormat="false" ht="12.75" hidden="false" customHeight="false" outlineLevel="0" collapsed="false">
      <c r="A25" s="1" t="s">
        <v>72</v>
      </c>
      <c r="B25" s="1" t="s">
        <v>571</v>
      </c>
      <c r="C25" s="1"/>
      <c r="D25" s="1"/>
      <c r="E25" s="1"/>
      <c r="F25" s="1" t="s">
        <v>572</v>
      </c>
      <c r="G25" s="1"/>
      <c r="H25" s="1"/>
      <c r="I25" s="1" t="s">
        <v>573</v>
      </c>
      <c r="J25" s="1" t="s">
        <v>574</v>
      </c>
      <c r="K25" s="1"/>
      <c r="L25" s="1"/>
      <c r="M25" s="1" t="s">
        <v>77</v>
      </c>
      <c r="N25" s="1" t="s">
        <v>78</v>
      </c>
      <c r="O25" s="1"/>
      <c r="P25" s="1"/>
      <c r="Q25" s="1"/>
      <c r="R25" s="1"/>
      <c r="S25" s="1"/>
      <c r="T25" s="1" t="s">
        <v>575</v>
      </c>
      <c r="U25" s="1" t="s">
        <v>576</v>
      </c>
      <c r="V25" s="1" t="s">
        <v>577</v>
      </c>
      <c r="W25" s="1" t="s">
        <v>578</v>
      </c>
      <c r="X25" s="1" t="s">
        <v>579</v>
      </c>
      <c r="Y25" s="1" t="s">
        <v>580</v>
      </c>
      <c r="Z25" s="1" t="s">
        <v>581</v>
      </c>
      <c r="AA25" s="1"/>
      <c r="AB25" s="1"/>
      <c r="AC25" s="1"/>
      <c r="AD25" s="1"/>
      <c r="AE25" s="1"/>
      <c r="AF25" s="1"/>
      <c r="AG25" s="1" t="n">
        <v>22</v>
      </c>
      <c r="AH25" s="1" t="n">
        <v>1</v>
      </c>
      <c r="AI25" s="1" t="n">
        <v>1</v>
      </c>
      <c r="AJ25" s="1" t="n">
        <v>0</v>
      </c>
      <c r="AK25" s="1" t="n">
        <v>1</v>
      </c>
      <c r="AL25" s="1" t="s">
        <v>582</v>
      </c>
      <c r="AM25" s="1" t="s">
        <v>583</v>
      </c>
      <c r="AN25" s="1" t="s">
        <v>584</v>
      </c>
      <c r="AO25" s="1" t="s">
        <v>585</v>
      </c>
      <c r="AP25" s="1" t="s">
        <v>586</v>
      </c>
      <c r="AQ25" s="1"/>
      <c r="AR25" s="1" t="s">
        <v>587</v>
      </c>
      <c r="AS25" s="1" t="s">
        <v>588</v>
      </c>
      <c r="AT25" s="1" t="s">
        <v>388</v>
      </c>
      <c r="AU25" s="1" t="n">
        <v>2018</v>
      </c>
      <c r="AV25" s="1" t="n">
        <v>56</v>
      </c>
      <c r="AW25" s="1" t="n">
        <v>4</v>
      </c>
      <c r="AX25" s="1"/>
      <c r="AY25" s="1"/>
      <c r="AZ25" s="1"/>
      <c r="BA25" s="1"/>
      <c r="BB25" s="1"/>
      <c r="BC25" s="1"/>
      <c r="BD25" s="1" t="s">
        <v>589</v>
      </c>
      <c r="BE25" s="1"/>
      <c r="BF25" s="1"/>
      <c r="BG25" s="1"/>
      <c r="BH25" s="1"/>
      <c r="BI25" s="1" t="n">
        <v>6</v>
      </c>
      <c r="BJ25" s="1" t="s">
        <v>240</v>
      </c>
      <c r="BK25" s="1" t="s">
        <v>202</v>
      </c>
      <c r="BL25" s="1" t="s">
        <v>240</v>
      </c>
      <c r="BM25" s="1" t="s">
        <v>590</v>
      </c>
      <c r="BN25" s="1"/>
      <c r="BO25" s="1"/>
      <c r="BP25" s="1"/>
      <c r="BQ25" s="1"/>
      <c r="BR25" s="1" t="s">
        <v>100</v>
      </c>
      <c r="BS25" s="1" t="s">
        <v>591</v>
      </c>
      <c r="BT25" s="1" t="str">
        <f aca="false">HYPERLINK("https%3A%2F%2Fwww.webofscience.com%2Fwos%2Fwoscc%2Ffull-record%2FWOS:000443191500023","View Full Record in Web of Science")</f>
        <v>View Full Record in Web of Science</v>
      </c>
    </row>
    <row r="26" customFormat="false" ht="12.75" hidden="false" customHeight="false" outlineLevel="0" collapsed="false">
      <c r="A26" s="1" t="s">
        <v>72</v>
      </c>
      <c r="B26" s="1" t="s">
        <v>592</v>
      </c>
      <c r="C26" s="1"/>
      <c r="D26" s="1"/>
      <c r="E26" s="1"/>
      <c r="F26" s="1" t="s">
        <v>593</v>
      </c>
      <c r="G26" s="1"/>
      <c r="H26" s="1"/>
      <c r="I26" s="1" t="s">
        <v>594</v>
      </c>
      <c r="J26" s="1" t="s">
        <v>595</v>
      </c>
      <c r="K26" s="1"/>
      <c r="L26" s="1"/>
      <c r="M26" s="1" t="s">
        <v>77</v>
      </c>
      <c r="N26" s="1" t="s">
        <v>78</v>
      </c>
      <c r="O26" s="1"/>
      <c r="P26" s="1"/>
      <c r="Q26" s="1"/>
      <c r="R26" s="1"/>
      <c r="S26" s="1"/>
      <c r="T26" s="1" t="s">
        <v>596</v>
      </c>
      <c r="U26" s="1" t="s">
        <v>597</v>
      </c>
      <c r="V26" s="1" t="s">
        <v>598</v>
      </c>
      <c r="W26" s="1" t="s">
        <v>599</v>
      </c>
      <c r="X26" s="1" t="s">
        <v>600</v>
      </c>
      <c r="Y26" s="1" t="s">
        <v>601</v>
      </c>
      <c r="Z26" s="1" t="s">
        <v>602</v>
      </c>
      <c r="AA26" s="1" t="s">
        <v>603</v>
      </c>
      <c r="AB26" s="1" t="s">
        <v>604</v>
      </c>
      <c r="AC26" s="1"/>
      <c r="AD26" s="1"/>
      <c r="AE26" s="1"/>
      <c r="AF26" s="1"/>
      <c r="AG26" s="1" t="n">
        <v>33</v>
      </c>
      <c r="AH26" s="1" t="n">
        <v>2</v>
      </c>
      <c r="AI26" s="1" t="n">
        <v>2</v>
      </c>
      <c r="AJ26" s="1" t="n">
        <v>2</v>
      </c>
      <c r="AK26" s="1" t="n">
        <v>15</v>
      </c>
      <c r="AL26" s="1" t="s">
        <v>605</v>
      </c>
      <c r="AM26" s="1" t="s">
        <v>606</v>
      </c>
      <c r="AN26" s="1" t="s">
        <v>607</v>
      </c>
      <c r="AO26" s="1" t="s">
        <v>608</v>
      </c>
      <c r="AP26" s="1"/>
      <c r="AQ26" s="1"/>
      <c r="AR26" s="1" t="s">
        <v>609</v>
      </c>
      <c r="AS26" s="1" t="s">
        <v>610</v>
      </c>
      <c r="AT26" s="1"/>
      <c r="AU26" s="1" t="n">
        <v>2018</v>
      </c>
      <c r="AV26" s="1" t="n">
        <v>12</v>
      </c>
      <c r="AW26" s="1" t="n">
        <v>1</v>
      </c>
      <c r="AX26" s="1"/>
      <c r="AY26" s="1"/>
      <c r="AZ26" s="1"/>
      <c r="BA26" s="1"/>
      <c r="BB26" s="1" t="n">
        <v>25</v>
      </c>
      <c r="BC26" s="1" t="n">
        <v>34</v>
      </c>
      <c r="BD26" s="1"/>
      <c r="BE26" s="1" t="s">
        <v>611</v>
      </c>
      <c r="BF26" s="1" t="str">
        <f aca="false">HYPERLINK("http://dx.doi.org/10.1108/JME-08-2016-0046","http://dx.doi.org/10.1108/JME-08-2016-0046")</f>
        <v>http://dx.doi.org/10.1108/JME-08-2016-0046</v>
      </c>
      <c r="BG26" s="1"/>
      <c r="BH26" s="1"/>
      <c r="BI26" s="1" t="n">
        <v>10</v>
      </c>
      <c r="BJ26" s="1" t="s">
        <v>240</v>
      </c>
      <c r="BK26" s="1" t="s">
        <v>202</v>
      </c>
      <c r="BL26" s="1" t="s">
        <v>240</v>
      </c>
      <c r="BM26" s="1" t="s">
        <v>612</v>
      </c>
      <c r="BN26" s="1"/>
      <c r="BO26" s="1" t="s">
        <v>613</v>
      </c>
      <c r="BP26" s="1"/>
      <c r="BQ26" s="1"/>
      <c r="BR26" s="1" t="s">
        <v>100</v>
      </c>
      <c r="BS26" s="1" t="s">
        <v>614</v>
      </c>
      <c r="BT26" s="1" t="str">
        <f aca="false">HYPERLINK("https%3A%2F%2Fwww.webofscience.com%2Fwos%2Fwoscc%2Ffull-record%2FWOS:000428075200003","View Full Record in Web of Science")</f>
        <v>View Full Record in Web of Science</v>
      </c>
    </row>
    <row r="27" customFormat="false" ht="12.75" hidden="false" customHeight="false" outlineLevel="0" collapsed="false">
      <c r="A27" s="1" t="s">
        <v>72</v>
      </c>
      <c r="B27" s="1" t="s">
        <v>615</v>
      </c>
      <c r="C27" s="1"/>
      <c r="D27" s="1"/>
      <c r="E27" s="1"/>
      <c r="F27" s="1" t="s">
        <v>616</v>
      </c>
      <c r="G27" s="1"/>
      <c r="H27" s="1"/>
      <c r="I27" s="1" t="s">
        <v>617</v>
      </c>
      <c r="J27" s="1" t="s">
        <v>376</v>
      </c>
      <c r="K27" s="1"/>
      <c r="L27" s="1"/>
      <c r="M27" s="1" t="s">
        <v>77</v>
      </c>
      <c r="N27" s="1" t="s">
        <v>78</v>
      </c>
      <c r="O27" s="1"/>
      <c r="P27" s="1"/>
      <c r="Q27" s="1"/>
      <c r="R27" s="1"/>
      <c r="S27" s="1"/>
      <c r="T27" s="1" t="s">
        <v>618</v>
      </c>
      <c r="U27" s="1" t="s">
        <v>619</v>
      </c>
      <c r="V27" s="1" t="s">
        <v>620</v>
      </c>
      <c r="W27" s="1" t="s">
        <v>621</v>
      </c>
      <c r="X27" s="1" t="s">
        <v>622</v>
      </c>
      <c r="Y27" s="1" t="s">
        <v>623</v>
      </c>
      <c r="Z27" s="1" t="s">
        <v>624</v>
      </c>
      <c r="AA27" s="1" t="s">
        <v>625</v>
      </c>
      <c r="AB27" s="1"/>
      <c r="AC27" s="1"/>
      <c r="AD27" s="1"/>
      <c r="AE27" s="1"/>
      <c r="AF27" s="1"/>
      <c r="AG27" s="1" t="n">
        <v>33</v>
      </c>
      <c r="AH27" s="1" t="n">
        <v>27</v>
      </c>
      <c r="AI27" s="1" t="n">
        <v>27</v>
      </c>
      <c r="AJ27" s="1" t="n">
        <v>0</v>
      </c>
      <c r="AK27" s="1" t="n">
        <v>10</v>
      </c>
      <c r="AL27" s="1" t="s">
        <v>166</v>
      </c>
      <c r="AM27" s="1" t="s">
        <v>167</v>
      </c>
      <c r="AN27" s="1" t="s">
        <v>168</v>
      </c>
      <c r="AO27" s="1" t="s">
        <v>384</v>
      </c>
      <c r="AP27" s="1" t="s">
        <v>385</v>
      </c>
      <c r="AQ27" s="1"/>
      <c r="AR27" s="1" t="s">
        <v>386</v>
      </c>
      <c r="AS27" s="1" t="s">
        <v>387</v>
      </c>
      <c r="AT27" s="1" t="s">
        <v>626</v>
      </c>
      <c r="AU27" s="1" t="n">
        <v>2008</v>
      </c>
      <c r="AV27" s="1" t="n">
        <v>34</v>
      </c>
      <c r="AW27" s="1" t="n">
        <v>2</v>
      </c>
      <c r="AX27" s="1"/>
      <c r="AY27" s="1"/>
      <c r="AZ27" s="1"/>
      <c r="BA27" s="1"/>
      <c r="BB27" s="1" t="n">
        <v>217</v>
      </c>
      <c r="BC27" s="1" t="n">
        <v>233</v>
      </c>
      <c r="BD27" s="1"/>
      <c r="BE27" s="1" t="s">
        <v>627</v>
      </c>
      <c r="BF27" s="1" t="str">
        <f aca="false">HYPERLINK("http://dx.doi.org/10.1177/0095798408314139","http://dx.doi.org/10.1177/0095798408314139")</f>
        <v>http://dx.doi.org/10.1177/0095798408314139</v>
      </c>
      <c r="BG27" s="1"/>
      <c r="BH27" s="1"/>
      <c r="BI27" s="1" t="n">
        <v>17</v>
      </c>
      <c r="BJ27" s="1" t="s">
        <v>124</v>
      </c>
      <c r="BK27" s="1" t="s">
        <v>98</v>
      </c>
      <c r="BL27" s="1" t="s">
        <v>125</v>
      </c>
      <c r="BM27" s="1" t="s">
        <v>628</v>
      </c>
      <c r="BN27" s="1"/>
      <c r="BO27" s="1"/>
      <c r="BP27" s="1"/>
      <c r="BQ27" s="1"/>
      <c r="BR27" s="1" t="s">
        <v>100</v>
      </c>
      <c r="BS27" s="1" t="s">
        <v>629</v>
      </c>
      <c r="BT27" s="1" t="str">
        <f aca="false">HYPERLINK("https%3A%2F%2Fwww.webofscience.com%2Fwos%2Fwoscc%2Ffull-record%2FWOS:000255085900005","View Full Record in Web of Science")</f>
        <v>View Full Record in Web of Science</v>
      </c>
    </row>
    <row r="28" customFormat="false" ht="12.75" hidden="false" customHeight="false" outlineLevel="0" collapsed="false">
      <c r="A28" s="1" t="s">
        <v>72</v>
      </c>
      <c r="B28" s="1" t="s">
        <v>630</v>
      </c>
      <c r="C28" s="1"/>
      <c r="D28" s="1"/>
      <c r="E28" s="1"/>
      <c r="F28" s="1" t="s">
        <v>631</v>
      </c>
      <c r="G28" s="1"/>
      <c r="H28" s="1"/>
      <c r="I28" s="1" t="s">
        <v>632</v>
      </c>
      <c r="J28" s="1" t="s">
        <v>633</v>
      </c>
      <c r="K28" s="1"/>
      <c r="L28" s="1"/>
      <c r="M28" s="1" t="s">
        <v>77</v>
      </c>
      <c r="N28" s="1" t="s">
        <v>78</v>
      </c>
      <c r="O28" s="1"/>
      <c r="P28" s="1"/>
      <c r="Q28" s="1"/>
      <c r="R28" s="1"/>
      <c r="S28" s="1"/>
      <c r="T28" s="1" t="s">
        <v>634</v>
      </c>
      <c r="U28" s="1" t="s">
        <v>635</v>
      </c>
      <c r="V28" s="1" t="s">
        <v>636</v>
      </c>
      <c r="W28" s="1" t="s">
        <v>637</v>
      </c>
      <c r="X28" s="1" t="s">
        <v>638</v>
      </c>
      <c r="Y28" s="1" t="s">
        <v>639</v>
      </c>
      <c r="Z28" s="1" t="s">
        <v>640</v>
      </c>
      <c r="AA28" s="1" t="s">
        <v>641</v>
      </c>
      <c r="AB28" s="1" t="s">
        <v>642</v>
      </c>
      <c r="AC28" s="1"/>
      <c r="AD28" s="1"/>
      <c r="AE28" s="1"/>
      <c r="AF28" s="1"/>
      <c r="AG28" s="1" t="n">
        <v>50</v>
      </c>
      <c r="AH28" s="1" t="n">
        <v>23</v>
      </c>
      <c r="AI28" s="1" t="n">
        <v>23</v>
      </c>
      <c r="AJ28" s="1" t="n">
        <v>0</v>
      </c>
      <c r="AK28" s="1" t="n">
        <v>13</v>
      </c>
      <c r="AL28" s="1" t="s">
        <v>643</v>
      </c>
      <c r="AM28" s="1" t="s">
        <v>194</v>
      </c>
      <c r="AN28" s="1" t="s">
        <v>195</v>
      </c>
      <c r="AO28" s="1" t="s">
        <v>644</v>
      </c>
      <c r="AP28" s="1" t="s">
        <v>645</v>
      </c>
      <c r="AQ28" s="1"/>
      <c r="AR28" s="1" t="s">
        <v>633</v>
      </c>
      <c r="AS28" s="1" t="s">
        <v>646</v>
      </c>
      <c r="AT28" s="1" t="s">
        <v>647</v>
      </c>
      <c r="AU28" s="1" t="n">
        <v>2016</v>
      </c>
      <c r="AV28" s="1" t="n">
        <v>75</v>
      </c>
      <c r="AW28" s="1" t="s">
        <v>648</v>
      </c>
      <c r="AX28" s="1" t="n">
        <v>3</v>
      </c>
      <c r="AY28" s="1"/>
      <c r="AZ28" s="1" t="s">
        <v>122</v>
      </c>
      <c r="BA28" s="1"/>
      <c r="BB28" s="1" t="n">
        <v>56</v>
      </c>
      <c r="BC28" s="1" t="n">
        <v>70</v>
      </c>
      <c r="BD28" s="1"/>
      <c r="BE28" s="1" t="s">
        <v>649</v>
      </c>
      <c r="BF28" s="1" t="str">
        <f aca="false">HYPERLINK("http://dx.doi.org/10.1007/s11199-016-0633-y","http://dx.doi.org/10.1007/s11199-016-0633-y")</f>
        <v>http://dx.doi.org/10.1007/s11199-016-0633-y</v>
      </c>
      <c r="BG28" s="1"/>
      <c r="BH28" s="1"/>
      <c r="BI28" s="1" t="n">
        <v>15</v>
      </c>
      <c r="BJ28" s="1" t="s">
        <v>650</v>
      </c>
      <c r="BK28" s="1" t="s">
        <v>98</v>
      </c>
      <c r="BL28" s="1" t="s">
        <v>651</v>
      </c>
      <c r="BM28" s="1" t="s">
        <v>652</v>
      </c>
      <c r="BN28" s="1"/>
      <c r="BO28" s="1"/>
      <c r="BP28" s="1"/>
      <c r="BQ28" s="1"/>
      <c r="BR28" s="1" t="s">
        <v>100</v>
      </c>
      <c r="BS28" s="1" t="s">
        <v>653</v>
      </c>
      <c r="BT28" s="1" t="str">
        <f aca="false">HYPERLINK("https%3A%2F%2Fwww.webofscience.com%2Fwos%2Fwoscc%2Ffull-record%2FWOS:000377918000006","View Full Record in Web of Science")</f>
        <v>View Full Record in Web of Science</v>
      </c>
    </row>
    <row r="29" customFormat="false" ht="12.75" hidden="false" customHeight="false" outlineLevel="0" collapsed="false">
      <c r="A29" s="1" t="s">
        <v>72</v>
      </c>
      <c r="B29" s="1" t="s">
        <v>654</v>
      </c>
      <c r="C29" s="1"/>
      <c r="D29" s="1"/>
      <c r="E29" s="1"/>
      <c r="F29" s="1" t="s">
        <v>655</v>
      </c>
      <c r="G29" s="1"/>
      <c r="H29" s="1"/>
      <c r="I29" s="1" t="s">
        <v>656</v>
      </c>
      <c r="J29" s="1" t="s">
        <v>657</v>
      </c>
      <c r="K29" s="1"/>
      <c r="L29" s="1"/>
      <c r="M29" s="1" t="s">
        <v>77</v>
      </c>
      <c r="N29" s="1" t="s">
        <v>78</v>
      </c>
      <c r="O29" s="1"/>
      <c r="P29" s="1"/>
      <c r="Q29" s="1"/>
      <c r="R29" s="1"/>
      <c r="S29" s="1"/>
      <c r="T29" s="1" t="s">
        <v>658</v>
      </c>
      <c r="U29" s="1" t="s">
        <v>659</v>
      </c>
      <c r="V29" s="1" t="s">
        <v>660</v>
      </c>
      <c r="W29" s="1" t="s">
        <v>661</v>
      </c>
      <c r="X29" s="1" t="s">
        <v>662</v>
      </c>
      <c r="Y29" s="1" t="s">
        <v>663</v>
      </c>
      <c r="Z29" s="1" t="s">
        <v>664</v>
      </c>
      <c r="AA29" s="1"/>
      <c r="AB29" s="1"/>
      <c r="AC29" s="1"/>
      <c r="AD29" s="1"/>
      <c r="AE29" s="1"/>
      <c r="AF29" s="1"/>
      <c r="AG29" s="1" t="n">
        <v>20</v>
      </c>
      <c r="AH29" s="1" t="n">
        <v>4</v>
      </c>
      <c r="AI29" s="1" t="n">
        <v>4</v>
      </c>
      <c r="AJ29" s="1" t="n">
        <v>0</v>
      </c>
      <c r="AK29" s="1" t="n">
        <v>8</v>
      </c>
      <c r="AL29" s="1" t="s">
        <v>665</v>
      </c>
      <c r="AM29" s="1" t="s">
        <v>666</v>
      </c>
      <c r="AN29" s="1" t="s">
        <v>667</v>
      </c>
      <c r="AO29" s="1" t="s">
        <v>668</v>
      </c>
      <c r="AP29" s="1" t="s">
        <v>669</v>
      </c>
      <c r="AQ29" s="1"/>
      <c r="AR29" s="1" t="s">
        <v>670</v>
      </c>
      <c r="AS29" s="1" t="s">
        <v>671</v>
      </c>
      <c r="AT29" s="1"/>
      <c r="AU29" s="1" t="n">
        <v>2012</v>
      </c>
      <c r="AV29" s="1" t="n">
        <v>38</v>
      </c>
      <c r="AW29" s="1" t="n">
        <v>3</v>
      </c>
      <c r="AX29" s="1"/>
      <c r="AY29" s="1"/>
      <c r="AZ29" s="1"/>
      <c r="BA29" s="1"/>
      <c r="BB29" s="1" t="n">
        <v>392</v>
      </c>
      <c r="BC29" s="1" t="n">
        <v>401</v>
      </c>
      <c r="BD29" s="1"/>
      <c r="BE29" s="1" t="s">
        <v>672</v>
      </c>
      <c r="BF29" s="1" t="str">
        <f aca="false">HYPERLINK("http://dx.doi.org/10.1080/01488376.2012.667062","http://dx.doi.org/10.1080/01488376.2012.667062")</f>
        <v>http://dx.doi.org/10.1080/01488376.2012.667062</v>
      </c>
      <c r="BG29" s="1"/>
      <c r="BH29" s="1"/>
      <c r="BI29" s="1" t="n">
        <v>10</v>
      </c>
      <c r="BJ29" s="1" t="s">
        <v>264</v>
      </c>
      <c r="BK29" s="1" t="s">
        <v>98</v>
      </c>
      <c r="BL29" s="1" t="s">
        <v>264</v>
      </c>
      <c r="BM29" s="1" t="s">
        <v>673</v>
      </c>
      <c r="BN29" s="1"/>
      <c r="BO29" s="1"/>
      <c r="BP29" s="1"/>
      <c r="BQ29" s="1"/>
      <c r="BR29" s="1" t="s">
        <v>100</v>
      </c>
      <c r="BS29" s="1" t="s">
        <v>674</v>
      </c>
      <c r="BT29" s="1" t="str">
        <f aca="false">HYPERLINK("https%3A%2F%2Fwww.webofscience.com%2Fwos%2Fwoscc%2Ffull-record%2FWOS:000303580700010","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416</v>
      </c>
      <c r="K30" s="1"/>
      <c r="L30" s="1"/>
      <c r="M30" s="1" t="s">
        <v>77</v>
      </c>
      <c r="N30" s="1" t="s">
        <v>78</v>
      </c>
      <c r="O30" s="1"/>
      <c r="P30" s="1"/>
      <c r="Q30" s="1"/>
      <c r="R30" s="1"/>
      <c r="S30" s="1"/>
      <c r="T30" s="1" t="s">
        <v>678</v>
      </c>
      <c r="U30" s="1" t="s">
        <v>679</v>
      </c>
      <c r="V30" s="1" t="s">
        <v>680</v>
      </c>
      <c r="W30" s="1" t="s">
        <v>681</v>
      </c>
      <c r="X30" s="1" t="s">
        <v>682</v>
      </c>
      <c r="Y30" s="1" t="s">
        <v>683</v>
      </c>
      <c r="Z30" s="1" t="s">
        <v>684</v>
      </c>
      <c r="AA30" s="1"/>
      <c r="AB30" s="1" t="s">
        <v>685</v>
      </c>
      <c r="AC30" s="1"/>
      <c r="AD30" s="1"/>
      <c r="AE30" s="1"/>
      <c r="AF30" s="1"/>
      <c r="AG30" s="1" t="n">
        <v>38</v>
      </c>
      <c r="AH30" s="1" t="n">
        <v>9</v>
      </c>
      <c r="AI30" s="1" t="n">
        <v>9</v>
      </c>
      <c r="AJ30" s="1" t="n">
        <v>0</v>
      </c>
      <c r="AK30" s="1" t="n">
        <v>12</v>
      </c>
      <c r="AL30" s="1" t="s">
        <v>427</v>
      </c>
      <c r="AM30" s="1" t="s">
        <v>428</v>
      </c>
      <c r="AN30" s="1" t="s">
        <v>429</v>
      </c>
      <c r="AO30" s="1" t="s">
        <v>430</v>
      </c>
      <c r="AP30" s="1" t="s">
        <v>431</v>
      </c>
      <c r="AQ30" s="1"/>
      <c r="AR30" s="1" t="s">
        <v>432</v>
      </c>
      <c r="AS30" s="1" t="s">
        <v>433</v>
      </c>
      <c r="AT30" s="1" t="s">
        <v>647</v>
      </c>
      <c r="AU30" s="1" t="n">
        <v>2016</v>
      </c>
      <c r="AV30" s="1" t="n">
        <v>66</v>
      </c>
      <c r="AW30" s="1"/>
      <c r="AX30" s="1"/>
      <c r="AY30" s="1"/>
      <c r="AZ30" s="1"/>
      <c r="BA30" s="1"/>
      <c r="BB30" s="1" t="n">
        <v>123</v>
      </c>
      <c r="BC30" s="1" t="n">
        <v>130</v>
      </c>
      <c r="BD30" s="1"/>
      <c r="BE30" s="1" t="s">
        <v>686</v>
      </c>
      <c r="BF30" s="1" t="str">
        <f aca="false">HYPERLINK("http://dx.doi.org/10.1016/j.childyouth.2016.04.020","http://dx.doi.org/10.1016/j.childyouth.2016.04.020")</f>
        <v>http://dx.doi.org/10.1016/j.childyouth.2016.04.020</v>
      </c>
      <c r="BG30" s="1"/>
      <c r="BH30" s="1"/>
      <c r="BI30" s="1" t="n">
        <v>8</v>
      </c>
      <c r="BJ30" s="1" t="s">
        <v>97</v>
      </c>
      <c r="BK30" s="1" t="s">
        <v>98</v>
      </c>
      <c r="BL30" s="1" t="s">
        <v>97</v>
      </c>
      <c r="BM30" s="1" t="s">
        <v>687</v>
      </c>
      <c r="BN30" s="1"/>
      <c r="BO30" s="1"/>
      <c r="BP30" s="1"/>
      <c r="BQ30" s="1"/>
      <c r="BR30" s="1" t="s">
        <v>100</v>
      </c>
      <c r="BS30" s="1" t="s">
        <v>688</v>
      </c>
      <c r="BT30" s="1" t="str">
        <f aca="false">HYPERLINK("https%3A%2F%2Fwww.webofscience.com%2Fwos%2Fwoscc%2Ffull-record%2FWOS:000379097800016","View Full Record in Web of Science")</f>
        <v>View Full Record in Web of Science</v>
      </c>
    </row>
    <row r="31" customFormat="false" ht="12.75" hidden="false" customHeight="false" outlineLevel="0" collapsed="false">
      <c r="A31" s="1" t="s">
        <v>72</v>
      </c>
      <c r="B31" s="1" t="s">
        <v>689</v>
      </c>
      <c r="C31" s="1"/>
      <c r="D31" s="1"/>
      <c r="E31" s="1"/>
      <c r="F31" s="1" t="s">
        <v>690</v>
      </c>
      <c r="G31" s="1"/>
      <c r="H31" s="1"/>
      <c r="I31" s="1" t="s">
        <v>691</v>
      </c>
      <c r="J31" s="1" t="s">
        <v>692</v>
      </c>
      <c r="K31" s="1"/>
      <c r="L31" s="1"/>
      <c r="M31" s="1" t="s">
        <v>77</v>
      </c>
      <c r="N31" s="1" t="s">
        <v>78</v>
      </c>
      <c r="O31" s="1"/>
      <c r="P31" s="1"/>
      <c r="Q31" s="1"/>
      <c r="R31" s="1"/>
      <c r="S31" s="1"/>
      <c r="T31" s="1"/>
      <c r="U31" s="1"/>
      <c r="V31" s="1" t="s">
        <v>693</v>
      </c>
      <c r="W31" s="1" t="s">
        <v>694</v>
      </c>
      <c r="X31" s="1" t="s">
        <v>695</v>
      </c>
      <c r="Y31" s="1" t="s">
        <v>696</v>
      </c>
      <c r="Z31" s="1" t="s">
        <v>697</v>
      </c>
      <c r="AA31" s="1"/>
      <c r="AB31" s="1"/>
      <c r="AC31" s="1"/>
      <c r="AD31" s="1"/>
      <c r="AE31" s="1"/>
      <c r="AF31" s="1"/>
      <c r="AG31" s="1" t="n">
        <v>30</v>
      </c>
      <c r="AH31" s="1" t="n">
        <v>12</v>
      </c>
      <c r="AI31" s="1" t="n">
        <v>12</v>
      </c>
      <c r="AJ31" s="1" t="n">
        <v>0</v>
      </c>
      <c r="AK31" s="1" t="n">
        <v>4</v>
      </c>
      <c r="AL31" s="1" t="s">
        <v>665</v>
      </c>
      <c r="AM31" s="1" t="s">
        <v>666</v>
      </c>
      <c r="AN31" s="1" t="s">
        <v>667</v>
      </c>
      <c r="AO31" s="1" t="s">
        <v>698</v>
      </c>
      <c r="AP31" s="1" t="s">
        <v>699</v>
      </c>
      <c r="AQ31" s="1"/>
      <c r="AR31" s="1" t="s">
        <v>700</v>
      </c>
      <c r="AS31" s="1" t="s">
        <v>701</v>
      </c>
      <c r="AT31" s="1"/>
      <c r="AU31" s="1" t="n">
        <v>2012</v>
      </c>
      <c r="AV31" s="1" t="n">
        <v>28</v>
      </c>
      <c r="AW31" s="1" t="n">
        <v>2</v>
      </c>
      <c r="AX31" s="1"/>
      <c r="AY31" s="1"/>
      <c r="AZ31" s="1" t="s">
        <v>122</v>
      </c>
      <c r="BA31" s="1"/>
      <c r="BB31" s="1" t="n">
        <v>123</v>
      </c>
      <c r="BC31" s="1" t="n">
        <v>142</v>
      </c>
      <c r="BD31" s="1"/>
      <c r="BE31" s="1" t="s">
        <v>702</v>
      </c>
      <c r="BF31" s="1" t="str">
        <f aca="false">HYPERLINK("http://dx.doi.org/10.1080/10573569.2012.651075","http://dx.doi.org/10.1080/10573569.2012.651075")</f>
        <v>http://dx.doi.org/10.1080/10573569.2012.651075</v>
      </c>
      <c r="BG31" s="1"/>
      <c r="BH31" s="1"/>
      <c r="BI31" s="1" t="n">
        <v>20</v>
      </c>
      <c r="BJ31" s="1" t="s">
        <v>703</v>
      </c>
      <c r="BK31" s="1" t="s">
        <v>98</v>
      </c>
      <c r="BL31" s="1" t="s">
        <v>240</v>
      </c>
      <c r="BM31" s="1" t="s">
        <v>704</v>
      </c>
      <c r="BN31" s="1"/>
      <c r="BO31" s="1"/>
      <c r="BP31" s="1"/>
      <c r="BQ31" s="1"/>
      <c r="BR31" s="1" t="s">
        <v>100</v>
      </c>
      <c r="BS31" s="1" t="s">
        <v>705</v>
      </c>
      <c r="BT31" s="1" t="str">
        <f aca="false">HYPERLINK("https%3A%2F%2Fwww.webofscience.com%2Fwos%2Fwoscc%2Ffull-record%2FWOS:000308162900002","View Full Record in Web of Science")</f>
        <v>View Full Record in Web of Science</v>
      </c>
    </row>
    <row r="32" customFormat="false" ht="12.75" hidden="false" customHeight="false" outlineLevel="0" collapsed="false">
      <c r="A32" s="1" t="s">
        <v>72</v>
      </c>
      <c r="B32" s="1" t="s">
        <v>706</v>
      </c>
      <c r="C32" s="1"/>
      <c r="D32" s="1"/>
      <c r="E32" s="1"/>
      <c r="F32" s="1" t="s">
        <v>707</v>
      </c>
      <c r="G32" s="1"/>
      <c r="H32" s="1"/>
      <c r="I32" s="1" t="s">
        <v>708</v>
      </c>
      <c r="J32" s="1" t="s">
        <v>709</v>
      </c>
      <c r="K32" s="1"/>
      <c r="L32" s="1"/>
      <c r="M32" s="1" t="s">
        <v>77</v>
      </c>
      <c r="N32" s="1" t="s">
        <v>78</v>
      </c>
      <c r="O32" s="1"/>
      <c r="P32" s="1"/>
      <c r="Q32" s="1"/>
      <c r="R32" s="1"/>
      <c r="S32" s="1"/>
      <c r="T32" s="1" t="s">
        <v>710</v>
      </c>
      <c r="U32" s="1" t="s">
        <v>711</v>
      </c>
      <c r="V32" s="1" t="s">
        <v>712</v>
      </c>
      <c r="W32" s="1" t="s">
        <v>713</v>
      </c>
      <c r="X32" s="1" t="s">
        <v>714</v>
      </c>
      <c r="Y32" s="1" t="s">
        <v>715</v>
      </c>
      <c r="Z32" s="1" t="s">
        <v>716</v>
      </c>
      <c r="AA32" s="1" t="s">
        <v>717</v>
      </c>
      <c r="AB32" s="1" t="s">
        <v>718</v>
      </c>
      <c r="AC32" s="1"/>
      <c r="AD32" s="1"/>
      <c r="AE32" s="1"/>
      <c r="AF32" s="1"/>
      <c r="AG32" s="1" t="n">
        <v>34</v>
      </c>
      <c r="AH32" s="1" t="n">
        <v>24</v>
      </c>
      <c r="AI32" s="1" t="n">
        <v>24</v>
      </c>
      <c r="AJ32" s="1" t="n">
        <v>0</v>
      </c>
      <c r="AK32" s="1" t="n">
        <v>12</v>
      </c>
      <c r="AL32" s="1" t="s">
        <v>166</v>
      </c>
      <c r="AM32" s="1" t="s">
        <v>167</v>
      </c>
      <c r="AN32" s="1" t="s">
        <v>168</v>
      </c>
      <c r="AO32" s="1" t="s">
        <v>719</v>
      </c>
      <c r="AP32" s="1"/>
      <c r="AQ32" s="1"/>
      <c r="AR32" s="1" t="s">
        <v>720</v>
      </c>
      <c r="AS32" s="1" t="s">
        <v>721</v>
      </c>
      <c r="AT32" s="1" t="s">
        <v>626</v>
      </c>
      <c r="AU32" s="1" t="n">
        <v>2011</v>
      </c>
      <c r="AV32" s="1" t="n">
        <v>21</v>
      </c>
      <c r="AW32" s="1" t="n">
        <v>3</v>
      </c>
      <c r="AX32" s="1"/>
      <c r="AY32" s="1"/>
      <c r="AZ32" s="1"/>
      <c r="BA32" s="1"/>
      <c r="BB32" s="1" t="n">
        <v>298</v>
      </c>
      <c r="BC32" s="1" t="n">
        <v>307</v>
      </c>
      <c r="BD32" s="1"/>
      <c r="BE32" s="1" t="s">
        <v>722</v>
      </c>
      <c r="BF32" s="1" t="str">
        <f aca="false">HYPERLINK("http://dx.doi.org/10.1177/1049731510382923","http://dx.doi.org/10.1177/1049731510382923")</f>
        <v>http://dx.doi.org/10.1177/1049731510382923</v>
      </c>
      <c r="BG32" s="1"/>
      <c r="BH32" s="1"/>
      <c r="BI32" s="1" t="n">
        <v>10</v>
      </c>
      <c r="BJ32" s="1" t="s">
        <v>264</v>
      </c>
      <c r="BK32" s="1" t="s">
        <v>98</v>
      </c>
      <c r="BL32" s="1" t="s">
        <v>264</v>
      </c>
      <c r="BM32" s="1" t="s">
        <v>723</v>
      </c>
      <c r="BN32" s="1"/>
      <c r="BO32" s="1"/>
      <c r="BP32" s="1"/>
      <c r="BQ32" s="1"/>
      <c r="BR32" s="1" t="s">
        <v>100</v>
      </c>
      <c r="BS32" s="1" t="s">
        <v>724</v>
      </c>
      <c r="BT32" s="1" t="str">
        <f aca="false">HYPERLINK("https%3A%2F%2Fwww.webofscience.com%2Fwos%2Fwoscc%2Ffull-record%2FWOS:000289310300005","View Full Record in Web of Science")</f>
        <v>View Full Record in Web of Science</v>
      </c>
    </row>
    <row r="33" customFormat="false" ht="12.75" hidden="false" customHeight="false" outlineLevel="0" collapsed="false">
      <c r="A33" s="1" t="s">
        <v>72</v>
      </c>
      <c r="B33" s="1" t="s">
        <v>725</v>
      </c>
      <c r="C33" s="1"/>
      <c r="D33" s="1"/>
      <c r="E33" s="1"/>
      <c r="F33" s="1" t="s">
        <v>726</v>
      </c>
      <c r="G33" s="1"/>
      <c r="H33" s="1"/>
      <c r="I33" s="1" t="s">
        <v>727</v>
      </c>
      <c r="J33" s="1" t="s">
        <v>595</v>
      </c>
      <c r="K33" s="1"/>
      <c r="L33" s="1"/>
      <c r="M33" s="1" t="s">
        <v>77</v>
      </c>
      <c r="N33" s="1" t="s">
        <v>78</v>
      </c>
      <c r="O33" s="1"/>
      <c r="P33" s="1"/>
      <c r="Q33" s="1"/>
      <c r="R33" s="1"/>
      <c r="S33" s="1"/>
      <c r="T33" s="1" t="s">
        <v>728</v>
      </c>
      <c r="U33" s="1" t="s">
        <v>729</v>
      </c>
      <c r="V33" s="1" t="s">
        <v>730</v>
      </c>
      <c r="W33" s="1" t="s">
        <v>731</v>
      </c>
      <c r="X33" s="1" t="s">
        <v>732</v>
      </c>
      <c r="Y33" s="1" t="s">
        <v>733</v>
      </c>
      <c r="Z33" s="1" t="s">
        <v>734</v>
      </c>
      <c r="AA33" s="1"/>
      <c r="AB33" s="1"/>
      <c r="AC33" s="1"/>
      <c r="AD33" s="1"/>
      <c r="AE33" s="1"/>
      <c r="AF33" s="1"/>
      <c r="AG33" s="1" t="n">
        <v>39</v>
      </c>
      <c r="AH33" s="1" t="n">
        <v>4</v>
      </c>
      <c r="AI33" s="1" t="n">
        <v>4</v>
      </c>
      <c r="AJ33" s="1" t="n">
        <v>0</v>
      </c>
      <c r="AK33" s="1" t="n">
        <v>10</v>
      </c>
      <c r="AL33" s="1" t="s">
        <v>605</v>
      </c>
      <c r="AM33" s="1" t="s">
        <v>606</v>
      </c>
      <c r="AN33" s="1" t="s">
        <v>607</v>
      </c>
      <c r="AO33" s="1" t="s">
        <v>608</v>
      </c>
      <c r="AP33" s="1"/>
      <c r="AQ33" s="1"/>
      <c r="AR33" s="1" t="s">
        <v>609</v>
      </c>
      <c r="AS33" s="1" t="s">
        <v>610</v>
      </c>
      <c r="AT33" s="1" t="s">
        <v>735</v>
      </c>
      <c r="AU33" s="1" t="n">
        <v>2019</v>
      </c>
      <c r="AV33" s="1" t="n">
        <v>13</v>
      </c>
      <c r="AW33" s="1" t="n">
        <v>4</v>
      </c>
      <c r="AX33" s="1"/>
      <c r="AY33" s="1"/>
      <c r="AZ33" s="1"/>
      <c r="BA33" s="1"/>
      <c r="BB33" s="1" t="n">
        <v>338</v>
      </c>
      <c r="BC33" s="1" t="n">
        <v>351</v>
      </c>
      <c r="BD33" s="1"/>
      <c r="BE33" s="1" t="s">
        <v>736</v>
      </c>
      <c r="BF33" s="1" t="str">
        <f aca="false">HYPERLINK("http://dx.doi.org/10.1108/JME-02-2019-0014","http://dx.doi.org/10.1108/JME-02-2019-0014")</f>
        <v>http://dx.doi.org/10.1108/JME-02-2019-0014</v>
      </c>
      <c r="BG33" s="1"/>
      <c r="BH33" s="1"/>
      <c r="BI33" s="1" t="n">
        <v>14</v>
      </c>
      <c r="BJ33" s="1" t="s">
        <v>240</v>
      </c>
      <c r="BK33" s="1" t="s">
        <v>202</v>
      </c>
      <c r="BL33" s="1" t="s">
        <v>240</v>
      </c>
      <c r="BM33" s="1" t="s">
        <v>737</v>
      </c>
      <c r="BN33" s="1"/>
      <c r="BO33" s="1"/>
      <c r="BP33" s="1"/>
      <c r="BQ33" s="1"/>
      <c r="BR33" s="1" t="s">
        <v>100</v>
      </c>
      <c r="BS33" s="1" t="s">
        <v>738</v>
      </c>
      <c r="BT33" s="1" t="str">
        <f aca="false">HYPERLINK("https%3A%2F%2Fwww.webofscience.com%2Fwos%2Fwoscc%2Ffull-record%2FWOS:000496777600004","View Full Record in Web of Science")</f>
        <v>View Full Record in Web of Science</v>
      </c>
    </row>
    <row r="34" customFormat="false" ht="12.75" hidden="false" customHeight="false" outlineLevel="0" collapsed="false">
      <c r="A34" s="1" t="s">
        <v>72</v>
      </c>
      <c r="B34" s="1" t="s">
        <v>739</v>
      </c>
      <c r="C34" s="1"/>
      <c r="D34" s="1"/>
      <c r="E34" s="1"/>
      <c r="F34" s="1" t="s">
        <v>740</v>
      </c>
      <c r="G34" s="1"/>
      <c r="H34" s="1"/>
      <c r="I34" s="1" t="s">
        <v>741</v>
      </c>
      <c r="J34" s="1" t="s">
        <v>742</v>
      </c>
      <c r="K34" s="1"/>
      <c r="L34" s="1"/>
      <c r="M34" s="1" t="s">
        <v>77</v>
      </c>
      <c r="N34" s="1" t="s">
        <v>78</v>
      </c>
      <c r="O34" s="1"/>
      <c r="P34" s="1"/>
      <c r="Q34" s="1"/>
      <c r="R34" s="1"/>
      <c r="S34" s="1"/>
      <c r="T34" s="1"/>
      <c r="U34" s="1" t="s">
        <v>743</v>
      </c>
      <c r="V34" s="1" t="s">
        <v>744</v>
      </c>
      <c r="W34" s="1" t="s">
        <v>745</v>
      </c>
      <c r="X34" s="1" t="s">
        <v>746</v>
      </c>
      <c r="Y34" s="1" t="s">
        <v>747</v>
      </c>
      <c r="Z34" s="1" t="s">
        <v>748</v>
      </c>
      <c r="AA34" s="1"/>
      <c r="AB34" s="1"/>
      <c r="AC34" s="1"/>
      <c r="AD34" s="1"/>
      <c r="AE34" s="1"/>
      <c r="AF34" s="1"/>
      <c r="AG34" s="1" t="n">
        <v>31</v>
      </c>
      <c r="AH34" s="1" t="n">
        <v>6</v>
      </c>
      <c r="AI34" s="1" t="n">
        <v>6</v>
      </c>
      <c r="AJ34" s="1" t="n">
        <v>0</v>
      </c>
      <c r="AK34" s="1" t="n">
        <v>1</v>
      </c>
      <c r="AL34" s="1" t="s">
        <v>665</v>
      </c>
      <c r="AM34" s="1" t="s">
        <v>666</v>
      </c>
      <c r="AN34" s="1" t="s">
        <v>667</v>
      </c>
      <c r="AO34" s="1" t="s">
        <v>749</v>
      </c>
      <c r="AP34" s="1" t="s">
        <v>750</v>
      </c>
      <c r="AQ34" s="1"/>
      <c r="AR34" s="1" t="s">
        <v>751</v>
      </c>
      <c r="AS34" s="1" t="s">
        <v>752</v>
      </c>
      <c r="AT34" s="1" t="s">
        <v>753</v>
      </c>
      <c r="AU34" s="1" t="n">
        <v>2020</v>
      </c>
      <c r="AV34" s="1" t="n">
        <v>24</v>
      </c>
      <c r="AW34" s="1" t="n">
        <v>3</v>
      </c>
      <c r="AX34" s="1"/>
      <c r="AY34" s="1"/>
      <c r="AZ34" s="1"/>
      <c r="BA34" s="1"/>
      <c r="BB34" s="1" t="n">
        <v>208</v>
      </c>
      <c r="BC34" s="1" t="n">
        <v>214</v>
      </c>
      <c r="BD34" s="1"/>
      <c r="BE34" s="1" t="s">
        <v>754</v>
      </c>
      <c r="BF34" s="1" t="str">
        <f aca="false">HYPERLINK("http://dx.doi.org/10.1080/10888691.2019.1630277","http://dx.doi.org/10.1080/10888691.2019.1630277")</f>
        <v>http://dx.doi.org/10.1080/10888691.2019.1630277</v>
      </c>
      <c r="BG34" s="1"/>
      <c r="BH34" s="1" t="s">
        <v>755</v>
      </c>
      <c r="BI34" s="1" t="n">
        <v>7</v>
      </c>
      <c r="BJ34" s="1" t="s">
        <v>355</v>
      </c>
      <c r="BK34" s="1" t="s">
        <v>98</v>
      </c>
      <c r="BL34" s="1" t="s">
        <v>125</v>
      </c>
      <c r="BM34" s="1" t="s">
        <v>756</v>
      </c>
      <c r="BN34" s="1"/>
      <c r="BO34" s="1"/>
      <c r="BP34" s="1"/>
      <c r="BQ34" s="1"/>
      <c r="BR34" s="1" t="s">
        <v>100</v>
      </c>
      <c r="BS34" s="1" t="s">
        <v>757</v>
      </c>
      <c r="BT34" s="1" t="str">
        <f aca="false">HYPERLINK("https%3A%2F%2Fwww.webofscience.com%2Fwos%2Fwoscc%2Ffull-record%2FWOS:000474698200001","View Full Record in Web of Science")</f>
        <v>View Full Record in Web of Science</v>
      </c>
    </row>
    <row r="35" customFormat="false" ht="12.75" hidden="false" customHeight="false" outlineLevel="0" collapsed="false">
      <c r="A35" s="1" t="s">
        <v>72</v>
      </c>
      <c r="B35" s="1" t="s">
        <v>758</v>
      </c>
      <c r="C35" s="1"/>
      <c r="D35" s="1"/>
      <c r="E35" s="1"/>
      <c r="F35" s="1" t="s">
        <v>759</v>
      </c>
      <c r="G35" s="1"/>
      <c r="H35" s="1"/>
      <c r="I35" s="1" t="s">
        <v>760</v>
      </c>
      <c r="J35" s="1" t="s">
        <v>761</v>
      </c>
      <c r="K35" s="1"/>
      <c r="L35" s="1"/>
      <c r="M35" s="1" t="s">
        <v>77</v>
      </c>
      <c r="N35" s="1" t="s">
        <v>78</v>
      </c>
      <c r="O35" s="1"/>
      <c r="P35" s="1"/>
      <c r="Q35" s="1"/>
      <c r="R35" s="1"/>
      <c r="S35" s="1"/>
      <c r="T35" s="1"/>
      <c r="U35" s="1" t="s">
        <v>762</v>
      </c>
      <c r="V35" s="1" t="s">
        <v>763</v>
      </c>
      <c r="W35" s="1" t="s">
        <v>764</v>
      </c>
      <c r="X35" s="1" t="s">
        <v>695</v>
      </c>
      <c r="Y35" s="1" t="s">
        <v>765</v>
      </c>
      <c r="Z35" s="1"/>
      <c r="AA35" s="1"/>
      <c r="AB35" s="1"/>
      <c r="AC35" s="1"/>
      <c r="AD35" s="1"/>
      <c r="AE35" s="1"/>
      <c r="AF35" s="1"/>
      <c r="AG35" s="1" t="n">
        <v>52</v>
      </c>
      <c r="AH35" s="1" t="n">
        <v>46</v>
      </c>
      <c r="AI35" s="1" t="n">
        <v>46</v>
      </c>
      <c r="AJ35" s="1" t="n">
        <v>0</v>
      </c>
      <c r="AK35" s="1" t="n">
        <v>4</v>
      </c>
      <c r="AL35" s="1" t="s">
        <v>766</v>
      </c>
      <c r="AM35" s="1" t="s">
        <v>767</v>
      </c>
      <c r="AN35" s="1" t="s">
        <v>768</v>
      </c>
      <c r="AO35" s="1" t="s">
        <v>769</v>
      </c>
      <c r="AP35" s="1" t="s">
        <v>770</v>
      </c>
      <c r="AQ35" s="1"/>
      <c r="AR35" s="1" t="s">
        <v>771</v>
      </c>
      <c r="AS35" s="1" t="s">
        <v>772</v>
      </c>
      <c r="AT35" s="1" t="s">
        <v>773</v>
      </c>
      <c r="AU35" s="1" t="n">
        <v>2008</v>
      </c>
      <c r="AV35" s="1" t="n">
        <v>78</v>
      </c>
      <c r="AW35" s="1" t="n">
        <v>1</v>
      </c>
      <c r="AX35" s="1"/>
      <c r="AY35" s="1"/>
      <c r="AZ35" s="1"/>
      <c r="BA35" s="1"/>
      <c r="BB35" s="1" t="n">
        <v>155</v>
      </c>
      <c r="BC35" s="1" t="n">
        <v>180</v>
      </c>
      <c r="BD35" s="1"/>
      <c r="BE35" s="1" t="s">
        <v>774</v>
      </c>
      <c r="BF35" s="1" t="str">
        <f aca="false">HYPERLINK("http://dx.doi.org/10.17763/haer.78.1.6852t5065w30h449","http://dx.doi.org/10.17763/haer.78.1.6852t5065w30h449")</f>
        <v>http://dx.doi.org/10.17763/haer.78.1.6852t5065w30h449</v>
      </c>
      <c r="BG35" s="1"/>
      <c r="BH35" s="1"/>
      <c r="BI35" s="1" t="n">
        <v>26</v>
      </c>
      <c r="BJ35" s="1" t="s">
        <v>240</v>
      </c>
      <c r="BK35" s="1" t="s">
        <v>98</v>
      </c>
      <c r="BL35" s="1" t="s">
        <v>240</v>
      </c>
      <c r="BM35" s="1" t="s">
        <v>775</v>
      </c>
      <c r="BN35" s="1"/>
      <c r="BO35" s="1"/>
      <c r="BP35" s="1"/>
      <c r="BQ35" s="1"/>
      <c r="BR35" s="1" t="s">
        <v>100</v>
      </c>
      <c r="BS35" s="1" t="s">
        <v>776</v>
      </c>
      <c r="BT35" s="1" t="str">
        <f aca="false">HYPERLINK("https%3A%2F%2Fwww.webofscience.com%2Fwos%2Fwoscc%2Ffull-record%2FWOS:000254396100007","View Full Record in Web of Science")</f>
        <v>View Full Record in Web of Science</v>
      </c>
    </row>
    <row r="36" customFormat="false" ht="12.75" hidden="false" customHeight="false" outlineLevel="0" collapsed="false">
      <c r="A36" s="1" t="s">
        <v>72</v>
      </c>
      <c r="B36" s="1" t="s">
        <v>777</v>
      </c>
      <c r="C36" s="1"/>
      <c r="D36" s="1"/>
      <c r="E36" s="1"/>
      <c r="F36" s="1" t="s">
        <v>778</v>
      </c>
      <c r="G36" s="1"/>
      <c r="H36" s="1"/>
      <c r="I36" s="1" t="s">
        <v>779</v>
      </c>
      <c r="J36" s="1" t="s">
        <v>780</v>
      </c>
      <c r="K36" s="1"/>
      <c r="L36" s="1"/>
      <c r="M36" s="1" t="s">
        <v>77</v>
      </c>
      <c r="N36" s="1" t="s">
        <v>78</v>
      </c>
      <c r="O36" s="1"/>
      <c r="P36" s="1"/>
      <c r="Q36" s="1"/>
      <c r="R36" s="1"/>
      <c r="S36" s="1"/>
      <c r="T36" s="1" t="s">
        <v>781</v>
      </c>
      <c r="U36" s="1"/>
      <c r="V36" s="1" t="s">
        <v>782</v>
      </c>
      <c r="W36" s="1" t="s">
        <v>783</v>
      </c>
      <c r="X36" s="1" t="s">
        <v>784</v>
      </c>
      <c r="Y36" s="1" t="s">
        <v>785</v>
      </c>
      <c r="Z36" s="1" t="s">
        <v>786</v>
      </c>
      <c r="AA36" s="1"/>
      <c r="AB36" s="1" t="s">
        <v>787</v>
      </c>
      <c r="AC36" s="1"/>
      <c r="AD36" s="1"/>
      <c r="AE36" s="1"/>
      <c r="AF36" s="1"/>
      <c r="AG36" s="1" t="n">
        <v>28</v>
      </c>
      <c r="AH36" s="1" t="n">
        <v>1</v>
      </c>
      <c r="AI36" s="1" t="n">
        <v>1</v>
      </c>
      <c r="AJ36" s="1" t="n">
        <v>0</v>
      </c>
      <c r="AK36" s="1" t="n">
        <v>1</v>
      </c>
      <c r="AL36" s="1" t="s">
        <v>788</v>
      </c>
      <c r="AM36" s="1" t="s">
        <v>789</v>
      </c>
      <c r="AN36" s="1" t="s">
        <v>790</v>
      </c>
      <c r="AO36" s="1"/>
      <c r="AP36" s="1" t="s">
        <v>791</v>
      </c>
      <c r="AQ36" s="1"/>
      <c r="AR36" s="1" t="s">
        <v>792</v>
      </c>
      <c r="AS36" s="1" t="s">
        <v>793</v>
      </c>
      <c r="AT36" s="1" t="s">
        <v>237</v>
      </c>
      <c r="AU36" s="1" t="n">
        <v>2022</v>
      </c>
      <c r="AV36" s="1" t="n">
        <v>6</v>
      </c>
      <c r="AW36" s="1" t="n">
        <v>1</v>
      </c>
      <c r="AX36" s="1"/>
      <c r="AY36" s="1"/>
      <c r="AZ36" s="1"/>
      <c r="BA36" s="1"/>
      <c r="BB36" s="1"/>
      <c r="BC36" s="1"/>
      <c r="BD36" s="1" t="n">
        <v>8</v>
      </c>
      <c r="BE36" s="1" t="s">
        <v>794</v>
      </c>
      <c r="BF36" s="1" t="str">
        <f aca="false">HYPERLINK("http://dx.doi.org/10.3390/genealogy6010008","http://dx.doi.org/10.3390/genealogy6010008")</f>
        <v>http://dx.doi.org/10.3390/genealogy6010008</v>
      </c>
      <c r="BG36" s="1"/>
      <c r="BH36" s="1"/>
      <c r="BI36" s="1" t="n">
        <v>6</v>
      </c>
      <c r="BJ36" s="1" t="s">
        <v>795</v>
      </c>
      <c r="BK36" s="1" t="s">
        <v>202</v>
      </c>
      <c r="BL36" s="1" t="s">
        <v>795</v>
      </c>
      <c r="BM36" s="1" t="s">
        <v>796</v>
      </c>
      <c r="BN36" s="1"/>
      <c r="BO36" s="1" t="s">
        <v>797</v>
      </c>
      <c r="BP36" s="1"/>
      <c r="BQ36" s="1"/>
      <c r="BR36" s="1" t="s">
        <v>100</v>
      </c>
      <c r="BS36" s="1" t="s">
        <v>798</v>
      </c>
      <c r="BT36" s="1" t="str">
        <f aca="false">HYPERLINK("https%3A%2F%2Fwww.webofscience.com%2Fwos%2Fwoscc%2Ffull-record%2FWOS:000775327300001","View Full Record in Web of Science")</f>
        <v>View Full Record in Web of Science</v>
      </c>
    </row>
    <row r="37" customFormat="false" ht="12.75" hidden="false" customHeight="false" outlineLevel="0" collapsed="false">
      <c r="A37" s="1" t="s">
        <v>72</v>
      </c>
      <c r="B37" s="1" t="s">
        <v>799</v>
      </c>
      <c r="C37" s="1"/>
      <c r="D37" s="1"/>
      <c r="E37" s="1"/>
      <c r="F37" s="1" t="s">
        <v>800</v>
      </c>
      <c r="G37" s="1"/>
      <c r="H37" s="1"/>
      <c r="I37" s="1" t="s">
        <v>801</v>
      </c>
      <c r="J37" s="1" t="s">
        <v>802</v>
      </c>
      <c r="K37" s="1"/>
      <c r="L37" s="1"/>
      <c r="M37" s="1" t="s">
        <v>77</v>
      </c>
      <c r="N37" s="1" t="s">
        <v>78</v>
      </c>
      <c r="O37" s="1"/>
      <c r="P37" s="1"/>
      <c r="Q37" s="1"/>
      <c r="R37" s="1"/>
      <c r="S37" s="1"/>
      <c r="T37" s="1" t="s">
        <v>803</v>
      </c>
      <c r="U37" s="1" t="s">
        <v>804</v>
      </c>
      <c r="V37" s="1" t="s">
        <v>805</v>
      </c>
      <c r="W37" s="1" t="s">
        <v>806</v>
      </c>
      <c r="X37" s="1" t="s">
        <v>807</v>
      </c>
      <c r="Y37" s="1" t="s">
        <v>808</v>
      </c>
      <c r="Z37" s="1" t="s">
        <v>809</v>
      </c>
      <c r="AA37" s="1"/>
      <c r="AB37" s="1"/>
      <c r="AC37" s="1"/>
      <c r="AD37" s="1"/>
      <c r="AE37" s="1"/>
      <c r="AF37" s="1"/>
      <c r="AG37" s="1" t="n">
        <v>88</v>
      </c>
      <c r="AH37" s="1" t="n">
        <v>10</v>
      </c>
      <c r="AI37" s="1" t="n">
        <v>10</v>
      </c>
      <c r="AJ37" s="1" t="n">
        <v>3</v>
      </c>
      <c r="AK37" s="1" t="n">
        <v>32</v>
      </c>
      <c r="AL37" s="1" t="s">
        <v>87</v>
      </c>
      <c r="AM37" s="1" t="s">
        <v>88</v>
      </c>
      <c r="AN37" s="1" t="s">
        <v>89</v>
      </c>
      <c r="AO37" s="1" t="s">
        <v>810</v>
      </c>
      <c r="AP37" s="1" t="s">
        <v>811</v>
      </c>
      <c r="AQ37" s="1"/>
      <c r="AR37" s="1" t="s">
        <v>812</v>
      </c>
      <c r="AS37" s="1" t="s">
        <v>813</v>
      </c>
      <c r="AT37" s="1" t="s">
        <v>121</v>
      </c>
      <c r="AU37" s="1" t="n">
        <v>2019</v>
      </c>
      <c r="AV37" s="1" t="n">
        <v>34</v>
      </c>
      <c r="AW37" s="1" t="n">
        <v>3</v>
      </c>
      <c r="AX37" s="1"/>
      <c r="AY37" s="1"/>
      <c r="AZ37" s="1"/>
      <c r="BA37" s="1"/>
      <c r="BB37" s="1" t="n">
        <v>616</v>
      </c>
      <c r="BC37" s="1" t="n">
        <v>642</v>
      </c>
      <c r="BD37" s="1"/>
      <c r="BE37" s="1" t="s">
        <v>814</v>
      </c>
      <c r="BF37" s="1" t="str">
        <f aca="false">HYPERLINK("http://dx.doi.org/10.1111/socf.12515","http://dx.doi.org/10.1111/socf.12515")</f>
        <v>http://dx.doi.org/10.1111/socf.12515</v>
      </c>
      <c r="BG37" s="1"/>
      <c r="BH37" s="1" t="s">
        <v>755</v>
      </c>
      <c r="BI37" s="1" t="n">
        <v>27</v>
      </c>
      <c r="BJ37" s="1" t="s">
        <v>815</v>
      </c>
      <c r="BK37" s="1" t="s">
        <v>98</v>
      </c>
      <c r="BL37" s="1" t="s">
        <v>815</v>
      </c>
      <c r="BM37" s="1" t="s">
        <v>816</v>
      </c>
      <c r="BN37" s="1"/>
      <c r="BO37" s="1"/>
      <c r="BP37" s="1"/>
      <c r="BQ37" s="1"/>
      <c r="BR37" s="1" t="s">
        <v>100</v>
      </c>
      <c r="BS37" s="1" t="s">
        <v>817</v>
      </c>
      <c r="BT37" s="1" t="str">
        <f aca="false">HYPERLINK("https%3A%2F%2Fwww.webofscience.com%2Fwos%2Fwoscc%2Ffull-record%2FWOS:000474861200001","View Full Record in Web of Science")</f>
        <v>View Full Record in Web of Science</v>
      </c>
    </row>
    <row r="38" customFormat="false" ht="12.75" hidden="false" customHeight="false" outlineLevel="0" collapsed="false">
      <c r="A38" s="1" t="s">
        <v>72</v>
      </c>
      <c r="B38" s="1" t="s">
        <v>818</v>
      </c>
      <c r="C38" s="1"/>
      <c r="D38" s="1"/>
      <c r="E38" s="1"/>
      <c r="F38" s="1" t="s">
        <v>819</v>
      </c>
      <c r="G38" s="1"/>
      <c r="H38" s="1"/>
      <c r="I38" s="1" t="s">
        <v>820</v>
      </c>
      <c r="J38" s="1" t="s">
        <v>309</v>
      </c>
      <c r="K38" s="1"/>
      <c r="L38" s="1"/>
      <c r="M38" s="1" t="s">
        <v>77</v>
      </c>
      <c r="N38" s="1" t="s">
        <v>78</v>
      </c>
      <c r="O38" s="1"/>
      <c r="P38" s="1"/>
      <c r="Q38" s="1"/>
      <c r="R38" s="1"/>
      <c r="S38" s="1"/>
      <c r="T38" s="1" t="s">
        <v>821</v>
      </c>
      <c r="U38" s="1" t="s">
        <v>822</v>
      </c>
      <c r="V38" s="1" t="s">
        <v>823</v>
      </c>
      <c r="W38" s="1" t="s">
        <v>824</v>
      </c>
      <c r="X38" s="1" t="s">
        <v>825</v>
      </c>
      <c r="Y38" s="1" t="s">
        <v>826</v>
      </c>
      <c r="Z38" s="1" t="s">
        <v>316</v>
      </c>
      <c r="AA38" s="1"/>
      <c r="AB38" s="1" t="s">
        <v>827</v>
      </c>
      <c r="AC38" s="1"/>
      <c r="AD38" s="1"/>
      <c r="AE38" s="1"/>
      <c r="AF38" s="1"/>
      <c r="AG38" s="1" t="n">
        <v>67</v>
      </c>
      <c r="AH38" s="1" t="n">
        <v>2</v>
      </c>
      <c r="AI38" s="1" t="n">
        <v>2</v>
      </c>
      <c r="AJ38" s="1" t="n">
        <v>3</v>
      </c>
      <c r="AK38" s="1" t="n">
        <v>3</v>
      </c>
      <c r="AL38" s="1" t="s">
        <v>87</v>
      </c>
      <c r="AM38" s="1" t="s">
        <v>88</v>
      </c>
      <c r="AN38" s="1" t="s">
        <v>89</v>
      </c>
      <c r="AO38" s="1" t="s">
        <v>321</v>
      </c>
      <c r="AP38" s="1" t="s">
        <v>322</v>
      </c>
      <c r="AQ38" s="1"/>
      <c r="AR38" s="1" t="s">
        <v>323</v>
      </c>
      <c r="AS38" s="1" t="s">
        <v>324</v>
      </c>
      <c r="AT38" s="1" t="s">
        <v>173</v>
      </c>
      <c r="AU38" s="1" t="n">
        <v>2022</v>
      </c>
      <c r="AV38" s="1" t="n">
        <v>84</v>
      </c>
      <c r="AW38" s="1" t="n">
        <v>5</v>
      </c>
      <c r="AX38" s="1"/>
      <c r="AY38" s="1"/>
      <c r="AZ38" s="1"/>
      <c r="BA38" s="1"/>
      <c r="BB38" s="1" t="n">
        <v>1250</v>
      </c>
      <c r="BC38" s="1" t="n">
        <v>1269</v>
      </c>
      <c r="BD38" s="1"/>
      <c r="BE38" s="1" t="s">
        <v>828</v>
      </c>
      <c r="BF38" s="1" t="str">
        <f aca="false">HYPERLINK("http://dx.doi.org/10.1111/jomf.12839","http://dx.doi.org/10.1111/jomf.12839")</f>
        <v>http://dx.doi.org/10.1111/jomf.12839</v>
      </c>
      <c r="BG38" s="1"/>
      <c r="BH38" s="1" t="s">
        <v>829</v>
      </c>
      <c r="BI38" s="1" t="n">
        <v>20</v>
      </c>
      <c r="BJ38" s="1" t="s">
        <v>327</v>
      </c>
      <c r="BK38" s="1" t="s">
        <v>98</v>
      </c>
      <c r="BL38" s="1" t="s">
        <v>327</v>
      </c>
      <c r="BM38" s="1" t="s">
        <v>830</v>
      </c>
      <c r="BN38" s="1"/>
      <c r="BO38" s="1"/>
      <c r="BP38" s="1"/>
      <c r="BQ38" s="1"/>
      <c r="BR38" s="1" t="s">
        <v>100</v>
      </c>
      <c r="BS38" s="1" t="s">
        <v>831</v>
      </c>
      <c r="BT38" s="1" t="str">
        <f aca="false">HYPERLINK("https%3A%2F%2Fwww.webofscience.com%2Fwos%2Fwoscc%2Ffull-record%2FWOS:000792294000001","View Full Record in Web of Science")</f>
        <v>View Full Record in Web of Science</v>
      </c>
    </row>
    <row r="39" customFormat="false" ht="12.75" hidden="false" customHeight="false" outlineLevel="0" collapsed="false">
      <c r="A39" s="1" t="s">
        <v>72</v>
      </c>
      <c r="B39" s="1" t="s">
        <v>832</v>
      </c>
      <c r="C39" s="1"/>
      <c r="D39" s="1"/>
      <c r="E39" s="1"/>
      <c r="F39" s="1" t="s">
        <v>833</v>
      </c>
      <c r="G39" s="1"/>
      <c r="H39" s="1"/>
      <c r="I39" s="1" t="s">
        <v>834</v>
      </c>
      <c r="J39" s="1" t="s">
        <v>835</v>
      </c>
      <c r="K39" s="1"/>
      <c r="L39" s="1"/>
      <c r="M39" s="1" t="s">
        <v>77</v>
      </c>
      <c r="N39" s="1" t="s">
        <v>78</v>
      </c>
      <c r="O39" s="1"/>
      <c r="P39" s="1"/>
      <c r="Q39" s="1"/>
      <c r="R39" s="1"/>
      <c r="S39" s="1"/>
      <c r="T39" s="1" t="s">
        <v>836</v>
      </c>
      <c r="U39" s="1" t="s">
        <v>837</v>
      </c>
      <c r="V39" s="1" t="s">
        <v>838</v>
      </c>
      <c r="W39" s="1" t="s">
        <v>839</v>
      </c>
      <c r="X39" s="1" t="s">
        <v>840</v>
      </c>
      <c r="Y39" s="1" t="s">
        <v>841</v>
      </c>
      <c r="Z39" s="1" t="s">
        <v>842</v>
      </c>
      <c r="AA39" s="1"/>
      <c r="AB39" s="1" t="s">
        <v>843</v>
      </c>
      <c r="AC39" s="1"/>
      <c r="AD39" s="1"/>
      <c r="AE39" s="1"/>
      <c r="AF39" s="1"/>
      <c r="AG39" s="1" t="n">
        <v>50</v>
      </c>
      <c r="AH39" s="1" t="n">
        <v>0</v>
      </c>
      <c r="AI39" s="1" t="n">
        <v>0</v>
      </c>
      <c r="AJ39" s="1" t="n">
        <v>1</v>
      </c>
      <c r="AK39" s="1" t="n">
        <v>1</v>
      </c>
      <c r="AL39" s="1" t="s">
        <v>844</v>
      </c>
      <c r="AM39" s="1" t="s">
        <v>845</v>
      </c>
      <c r="AN39" s="1" t="s">
        <v>846</v>
      </c>
      <c r="AO39" s="1" t="s">
        <v>847</v>
      </c>
      <c r="AP39" s="1"/>
      <c r="AQ39" s="1"/>
      <c r="AR39" s="1" t="s">
        <v>848</v>
      </c>
      <c r="AS39" s="1" t="s">
        <v>849</v>
      </c>
      <c r="AT39" s="1"/>
      <c r="AU39" s="1" t="n">
        <v>2022</v>
      </c>
      <c r="AV39" s="1" t="n">
        <v>17</v>
      </c>
      <c r="AW39" s="1" t="n">
        <v>1</v>
      </c>
      <c r="AX39" s="1"/>
      <c r="AY39" s="1"/>
      <c r="AZ39" s="1"/>
      <c r="BA39" s="1"/>
      <c r="BB39" s="1" t="n">
        <v>9</v>
      </c>
      <c r="BC39" s="1" t="n">
        <v>31</v>
      </c>
      <c r="BD39" s="1"/>
      <c r="BE39" s="1" t="s">
        <v>850</v>
      </c>
      <c r="BF39" s="1" t="str">
        <f aca="false">HYPERLINK("http://dx.doi.org/10.5195/jyd.2022.953","http://dx.doi.org/10.5195/jyd.2022.953")</f>
        <v>http://dx.doi.org/10.5195/jyd.2022.953</v>
      </c>
      <c r="BG39" s="1"/>
      <c r="BH39" s="1"/>
      <c r="BI39" s="1" t="n">
        <v>23</v>
      </c>
      <c r="BJ39" s="1" t="s">
        <v>355</v>
      </c>
      <c r="BK39" s="1" t="s">
        <v>202</v>
      </c>
      <c r="BL39" s="1" t="s">
        <v>125</v>
      </c>
      <c r="BM39" s="1" t="s">
        <v>851</v>
      </c>
      <c r="BN39" s="1"/>
      <c r="BO39" s="1" t="s">
        <v>797</v>
      </c>
      <c r="BP39" s="1"/>
      <c r="BQ39" s="1"/>
      <c r="BR39" s="1" t="s">
        <v>100</v>
      </c>
      <c r="BS39" s="1" t="s">
        <v>852</v>
      </c>
      <c r="BT39" s="1" t="str">
        <f aca="false">HYPERLINK("https%3A%2F%2Fwww.webofscience.com%2Fwos%2Fwoscc%2Ffull-record%2FWOS:000778600200002","View Full Record in Web of Science")</f>
        <v>View Full Record in Web of Science</v>
      </c>
    </row>
    <row r="40" customFormat="false" ht="12.75" hidden="false" customHeight="false" outlineLevel="0" collapsed="false">
      <c r="A40" s="1" t="s">
        <v>72</v>
      </c>
      <c r="B40" s="1" t="s">
        <v>853</v>
      </c>
      <c r="C40" s="1"/>
      <c r="D40" s="1"/>
      <c r="E40" s="1"/>
      <c r="F40" s="1" t="s">
        <v>854</v>
      </c>
      <c r="G40" s="1"/>
      <c r="H40" s="1"/>
      <c r="I40" s="1" t="s">
        <v>855</v>
      </c>
      <c r="J40" s="1" t="s">
        <v>856</v>
      </c>
      <c r="K40" s="1"/>
      <c r="L40" s="1"/>
      <c r="M40" s="1" t="s">
        <v>77</v>
      </c>
      <c r="N40" s="1" t="s">
        <v>78</v>
      </c>
      <c r="O40" s="1"/>
      <c r="P40" s="1"/>
      <c r="Q40" s="1"/>
      <c r="R40" s="1"/>
      <c r="S40" s="1"/>
      <c r="T40" s="1" t="s">
        <v>857</v>
      </c>
      <c r="U40" s="1" t="s">
        <v>858</v>
      </c>
      <c r="V40" s="1" t="s">
        <v>859</v>
      </c>
      <c r="W40" s="1" t="s">
        <v>860</v>
      </c>
      <c r="X40" s="1" t="s">
        <v>861</v>
      </c>
      <c r="Y40" s="1" t="s">
        <v>862</v>
      </c>
      <c r="Z40" s="1" t="s">
        <v>863</v>
      </c>
      <c r="AA40" s="1"/>
      <c r="AB40" s="1" t="s">
        <v>864</v>
      </c>
      <c r="AC40" s="1"/>
      <c r="AD40" s="1"/>
      <c r="AE40" s="1"/>
      <c r="AF40" s="1"/>
      <c r="AG40" s="1" t="n">
        <v>60</v>
      </c>
      <c r="AH40" s="1" t="n">
        <v>18</v>
      </c>
      <c r="AI40" s="1" t="n">
        <v>18</v>
      </c>
      <c r="AJ40" s="1" t="n">
        <v>1</v>
      </c>
      <c r="AK40" s="1" t="n">
        <v>29</v>
      </c>
      <c r="AL40" s="1" t="s">
        <v>665</v>
      </c>
      <c r="AM40" s="1" t="s">
        <v>666</v>
      </c>
      <c r="AN40" s="1" t="s">
        <v>667</v>
      </c>
      <c r="AO40" s="1" t="s">
        <v>865</v>
      </c>
      <c r="AP40" s="1" t="s">
        <v>866</v>
      </c>
      <c r="AQ40" s="1"/>
      <c r="AR40" s="1" t="s">
        <v>867</v>
      </c>
      <c r="AS40" s="1" t="s">
        <v>868</v>
      </c>
      <c r="AT40" s="1" t="s">
        <v>869</v>
      </c>
      <c r="AU40" s="1" t="n">
        <v>2019</v>
      </c>
      <c r="AV40" s="1" t="n">
        <v>22</v>
      </c>
      <c r="AW40" s="1" t="n">
        <v>3</v>
      </c>
      <c r="AX40" s="1"/>
      <c r="AY40" s="1"/>
      <c r="AZ40" s="1"/>
      <c r="BA40" s="1"/>
      <c r="BB40" s="1" t="n">
        <v>428</v>
      </c>
      <c r="BC40" s="1" t="n">
        <v>447</v>
      </c>
      <c r="BD40" s="1"/>
      <c r="BE40" s="1" t="s">
        <v>870</v>
      </c>
      <c r="BF40" s="1" t="str">
        <f aca="false">HYPERLINK("http://dx.doi.org/10.1080/13613324.2017.1382465","http://dx.doi.org/10.1080/13613324.2017.1382465")</f>
        <v>http://dx.doi.org/10.1080/13613324.2017.1382465</v>
      </c>
      <c r="BG40" s="1"/>
      <c r="BH40" s="1"/>
      <c r="BI40" s="1" t="n">
        <v>20</v>
      </c>
      <c r="BJ40" s="1" t="s">
        <v>871</v>
      </c>
      <c r="BK40" s="1" t="s">
        <v>98</v>
      </c>
      <c r="BL40" s="1" t="s">
        <v>871</v>
      </c>
      <c r="BM40" s="1" t="s">
        <v>872</v>
      </c>
      <c r="BN40" s="1"/>
      <c r="BO40" s="1"/>
      <c r="BP40" s="1"/>
      <c r="BQ40" s="1"/>
      <c r="BR40" s="1" t="s">
        <v>100</v>
      </c>
      <c r="BS40" s="1" t="s">
        <v>873</v>
      </c>
      <c r="BT40" s="1" t="str">
        <f aca="false">HYPERLINK("https%3A%2F%2Fwww.webofscience.com%2Fwos%2Fwoscc%2Ffull-record%2FWOS:000459462200008","View Full Record in Web of Science")</f>
        <v>View Full Record in Web of Science</v>
      </c>
    </row>
    <row r="41" customFormat="false" ht="12.75" hidden="false" customHeight="false" outlineLevel="0" collapsed="false">
      <c r="A41" s="1" t="s">
        <v>72</v>
      </c>
      <c r="B41" s="1" t="s">
        <v>874</v>
      </c>
      <c r="C41" s="1"/>
      <c r="D41" s="1"/>
      <c r="E41" s="1"/>
      <c r="F41" s="1" t="s">
        <v>875</v>
      </c>
      <c r="G41" s="1"/>
      <c r="H41" s="1"/>
      <c r="I41" s="1" t="s">
        <v>876</v>
      </c>
      <c r="J41" s="1" t="s">
        <v>131</v>
      </c>
      <c r="K41" s="1"/>
      <c r="L41" s="1"/>
      <c r="M41" s="1" t="s">
        <v>77</v>
      </c>
      <c r="N41" s="1" t="s">
        <v>78</v>
      </c>
      <c r="O41" s="1"/>
      <c r="P41" s="1"/>
      <c r="Q41" s="1"/>
      <c r="R41" s="1"/>
      <c r="S41" s="1"/>
      <c r="T41" s="1" t="s">
        <v>877</v>
      </c>
      <c r="U41" s="1" t="s">
        <v>878</v>
      </c>
      <c r="V41" s="1" t="s">
        <v>879</v>
      </c>
      <c r="W41" s="1" t="s">
        <v>880</v>
      </c>
      <c r="X41" s="1" t="s">
        <v>559</v>
      </c>
      <c r="Y41" s="1" t="s">
        <v>881</v>
      </c>
      <c r="Z41" s="1" t="s">
        <v>882</v>
      </c>
      <c r="AA41" s="1"/>
      <c r="AB41" s="1"/>
      <c r="AC41" s="1"/>
      <c r="AD41" s="1"/>
      <c r="AE41" s="1"/>
      <c r="AF41" s="1"/>
      <c r="AG41" s="1" t="n">
        <v>56</v>
      </c>
      <c r="AH41" s="1" t="n">
        <v>51</v>
      </c>
      <c r="AI41" s="1" t="n">
        <v>51</v>
      </c>
      <c r="AJ41" s="1" t="n">
        <v>0</v>
      </c>
      <c r="AK41" s="1" t="n">
        <v>13</v>
      </c>
      <c r="AL41" s="1" t="s">
        <v>140</v>
      </c>
      <c r="AM41" s="1" t="s">
        <v>115</v>
      </c>
      <c r="AN41" s="1" t="s">
        <v>141</v>
      </c>
      <c r="AO41" s="1" t="s">
        <v>142</v>
      </c>
      <c r="AP41" s="1" t="s">
        <v>143</v>
      </c>
      <c r="AQ41" s="1"/>
      <c r="AR41" s="1" t="s">
        <v>144</v>
      </c>
      <c r="AS41" s="1" t="s">
        <v>145</v>
      </c>
      <c r="AT41" s="1" t="s">
        <v>647</v>
      </c>
      <c r="AU41" s="1" t="n">
        <v>2015</v>
      </c>
      <c r="AV41" s="1" t="n">
        <v>21</v>
      </c>
      <c r="AW41" s="1" t="n">
        <v>3</v>
      </c>
      <c r="AX41" s="1"/>
      <c r="AY41" s="1"/>
      <c r="AZ41" s="1"/>
      <c r="BA41" s="1"/>
      <c r="BB41" s="1" t="n">
        <v>409</v>
      </c>
      <c r="BC41" s="1" t="n">
        <v>419</v>
      </c>
      <c r="BD41" s="1"/>
      <c r="BE41" s="1" t="s">
        <v>883</v>
      </c>
      <c r="BF41" s="1" t="str">
        <f aca="false">HYPERLINK("http://dx.doi.org/10.1037/a0037546","http://dx.doi.org/10.1037/a0037546")</f>
        <v>http://dx.doi.org/10.1037/a0037546</v>
      </c>
      <c r="BG41" s="1"/>
      <c r="BH41" s="1"/>
      <c r="BI41" s="1" t="n">
        <v>11</v>
      </c>
      <c r="BJ41" s="1" t="s">
        <v>149</v>
      </c>
      <c r="BK41" s="1" t="s">
        <v>98</v>
      </c>
      <c r="BL41" s="1" t="s">
        <v>150</v>
      </c>
      <c r="BM41" s="1" t="s">
        <v>884</v>
      </c>
      <c r="BN41" s="1" t="n">
        <v>25090149</v>
      </c>
      <c r="BO41" s="1" t="s">
        <v>569</v>
      </c>
      <c r="BP41" s="1"/>
      <c r="BQ41" s="1"/>
      <c r="BR41" s="1" t="s">
        <v>100</v>
      </c>
      <c r="BS41" s="1" t="s">
        <v>885</v>
      </c>
      <c r="BT41" s="1" t="str">
        <f aca="false">HYPERLINK("https%3A%2F%2Fwww.webofscience.com%2Fwos%2Fwoscc%2Ffull-record%2FWOS:000357814900011","View Full Record in Web of Science")</f>
        <v>View Full Record in Web of Science</v>
      </c>
    </row>
    <row r="42" customFormat="false" ht="12.75" hidden="false" customHeight="false" outlineLevel="0" collapsed="false">
      <c r="A42" s="1" t="s">
        <v>72</v>
      </c>
      <c r="B42" s="1" t="s">
        <v>886</v>
      </c>
      <c r="C42" s="1"/>
      <c r="D42" s="1"/>
      <c r="E42" s="1"/>
      <c r="F42" s="1" t="s">
        <v>887</v>
      </c>
      <c r="G42" s="1"/>
      <c r="H42" s="1"/>
      <c r="I42" s="1" t="s">
        <v>888</v>
      </c>
      <c r="J42" s="1" t="s">
        <v>889</v>
      </c>
      <c r="K42" s="1"/>
      <c r="L42" s="1"/>
      <c r="M42" s="1" t="s">
        <v>77</v>
      </c>
      <c r="N42" s="1" t="s">
        <v>78</v>
      </c>
      <c r="O42" s="1"/>
      <c r="P42" s="1"/>
      <c r="Q42" s="1"/>
      <c r="R42" s="1"/>
      <c r="S42" s="1"/>
      <c r="T42" s="1"/>
      <c r="U42" s="1" t="s">
        <v>890</v>
      </c>
      <c r="V42" s="1" t="s">
        <v>891</v>
      </c>
      <c r="W42" s="1" t="s">
        <v>892</v>
      </c>
      <c r="X42" s="1" t="s">
        <v>893</v>
      </c>
      <c r="Y42" s="1" t="s">
        <v>894</v>
      </c>
      <c r="Z42" s="1" t="s">
        <v>895</v>
      </c>
      <c r="AA42" s="1"/>
      <c r="AB42" s="1" t="s">
        <v>896</v>
      </c>
      <c r="AC42" s="1"/>
      <c r="AD42" s="1"/>
      <c r="AE42" s="1"/>
      <c r="AF42" s="1"/>
      <c r="AG42" s="1" t="n">
        <v>45</v>
      </c>
      <c r="AH42" s="1" t="n">
        <v>45</v>
      </c>
      <c r="AI42" s="1" t="n">
        <v>45</v>
      </c>
      <c r="AJ42" s="1" t="n">
        <v>1</v>
      </c>
      <c r="AK42" s="1" t="n">
        <v>19</v>
      </c>
      <c r="AL42" s="1" t="s">
        <v>665</v>
      </c>
      <c r="AM42" s="1" t="s">
        <v>666</v>
      </c>
      <c r="AN42" s="1" t="s">
        <v>667</v>
      </c>
      <c r="AO42" s="1" t="s">
        <v>897</v>
      </c>
      <c r="AP42" s="1" t="s">
        <v>898</v>
      </c>
      <c r="AQ42" s="1"/>
      <c r="AR42" s="1" t="s">
        <v>899</v>
      </c>
      <c r="AS42" s="1" t="s">
        <v>900</v>
      </c>
      <c r="AT42" s="1" t="s">
        <v>901</v>
      </c>
      <c r="AU42" s="1" t="n">
        <v>2013</v>
      </c>
      <c r="AV42" s="1" t="n">
        <v>13</v>
      </c>
      <c r="AW42" s="1" t="n">
        <v>1</v>
      </c>
      <c r="AX42" s="1"/>
      <c r="AY42" s="1"/>
      <c r="AZ42" s="1" t="s">
        <v>122</v>
      </c>
      <c r="BA42" s="1"/>
      <c r="BB42" s="1" t="n">
        <v>58</v>
      </c>
      <c r="BC42" s="1" t="n">
        <v>75</v>
      </c>
      <c r="BD42" s="1"/>
      <c r="BE42" s="1" t="s">
        <v>902</v>
      </c>
      <c r="BF42" s="1" t="str">
        <f aca="false">HYPERLINK("http://dx.doi.org/10.1080/15295192.2013.732439","http://dx.doi.org/10.1080/15295192.2013.732439")</f>
        <v>http://dx.doi.org/10.1080/15295192.2013.732439</v>
      </c>
      <c r="BG42" s="1"/>
      <c r="BH42" s="1"/>
      <c r="BI42" s="1" t="n">
        <v>18</v>
      </c>
      <c r="BJ42" s="1" t="s">
        <v>514</v>
      </c>
      <c r="BK42" s="1" t="s">
        <v>98</v>
      </c>
      <c r="BL42" s="1" t="s">
        <v>515</v>
      </c>
      <c r="BM42" s="1" t="s">
        <v>903</v>
      </c>
      <c r="BN42" s="1"/>
      <c r="BO42" s="1"/>
      <c r="BP42" s="1"/>
      <c r="BQ42" s="1"/>
      <c r="BR42" s="1" t="s">
        <v>100</v>
      </c>
      <c r="BS42" s="1" t="s">
        <v>904</v>
      </c>
      <c r="BT42" s="1" t="str">
        <f aca="false">HYPERLINK("https%3A%2F%2Fwww.webofscience.com%2Fwos%2Fwoscc%2Ffull-record%2FWOS:000312540500004","View Full Record in Web of Science")</f>
        <v>View Full Record in Web of Science</v>
      </c>
    </row>
    <row r="43" customFormat="false" ht="12.75" hidden="false" customHeight="false" outlineLevel="0" collapsed="false">
      <c r="A43" s="1" t="s">
        <v>72</v>
      </c>
      <c r="B43" s="1" t="s">
        <v>905</v>
      </c>
      <c r="C43" s="1"/>
      <c r="D43" s="1"/>
      <c r="E43" s="1"/>
      <c r="F43" s="1" t="s">
        <v>906</v>
      </c>
      <c r="G43" s="1"/>
      <c r="H43" s="1"/>
      <c r="I43" s="1" t="s">
        <v>907</v>
      </c>
      <c r="J43" s="1" t="s">
        <v>908</v>
      </c>
      <c r="K43" s="1"/>
      <c r="L43" s="1"/>
      <c r="M43" s="1" t="s">
        <v>77</v>
      </c>
      <c r="N43" s="1" t="s">
        <v>78</v>
      </c>
      <c r="O43" s="1"/>
      <c r="P43" s="1"/>
      <c r="Q43" s="1"/>
      <c r="R43" s="1"/>
      <c r="S43" s="1"/>
      <c r="T43" s="1" t="s">
        <v>909</v>
      </c>
      <c r="U43" s="1" t="s">
        <v>910</v>
      </c>
      <c r="V43" s="1" t="s">
        <v>911</v>
      </c>
      <c r="W43" s="1" t="s">
        <v>912</v>
      </c>
      <c r="X43" s="1" t="s">
        <v>913</v>
      </c>
      <c r="Y43" s="1" t="s">
        <v>914</v>
      </c>
      <c r="Z43" s="1" t="s">
        <v>915</v>
      </c>
      <c r="AA43" s="1" t="s">
        <v>916</v>
      </c>
      <c r="AB43" s="1" t="s">
        <v>917</v>
      </c>
      <c r="AC43" s="1" t="s">
        <v>918</v>
      </c>
      <c r="AD43" s="1" t="s">
        <v>919</v>
      </c>
      <c r="AE43" s="1" t="s">
        <v>920</v>
      </c>
      <c r="AF43" s="1"/>
      <c r="AG43" s="1" t="n">
        <v>34</v>
      </c>
      <c r="AH43" s="1" t="n">
        <v>15</v>
      </c>
      <c r="AI43" s="1" t="n">
        <v>15</v>
      </c>
      <c r="AJ43" s="1" t="n">
        <v>3</v>
      </c>
      <c r="AK43" s="1" t="n">
        <v>15</v>
      </c>
      <c r="AL43" s="1" t="s">
        <v>665</v>
      </c>
      <c r="AM43" s="1" t="s">
        <v>666</v>
      </c>
      <c r="AN43" s="1" t="s">
        <v>667</v>
      </c>
      <c r="AO43" s="1" t="s">
        <v>921</v>
      </c>
      <c r="AP43" s="1" t="s">
        <v>922</v>
      </c>
      <c r="AQ43" s="1"/>
      <c r="AR43" s="1" t="s">
        <v>923</v>
      </c>
      <c r="AS43" s="1" t="s">
        <v>924</v>
      </c>
      <c r="AT43" s="1"/>
      <c r="AU43" s="1" t="n">
        <v>2017</v>
      </c>
      <c r="AV43" s="1" t="n">
        <v>187</v>
      </c>
      <c r="AW43" s="1" t="s">
        <v>925</v>
      </c>
      <c r="AX43" s="1"/>
      <c r="AY43" s="1"/>
      <c r="AZ43" s="1"/>
      <c r="BA43" s="1"/>
      <c r="BB43" s="1" t="n">
        <v>910</v>
      </c>
      <c r="BC43" s="1" t="n">
        <v>923</v>
      </c>
      <c r="BD43" s="1"/>
      <c r="BE43" s="1" t="s">
        <v>926</v>
      </c>
      <c r="BF43" s="1" t="str">
        <f aca="false">HYPERLINK("http://dx.doi.org/10.1080/03004430.2016.1223061","http://dx.doi.org/10.1080/03004430.2016.1223061")</f>
        <v>http://dx.doi.org/10.1080/03004430.2016.1223061</v>
      </c>
      <c r="BG43" s="1"/>
      <c r="BH43" s="1"/>
      <c r="BI43" s="1" t="n">
        <v>14</v>
      </c>
      <c r="BJ43" s="1" t="s">
        <v>927</v>
      </c>
      <c r="BK43" s="1" t="s">
        <v>98</v>
      </c>
      <c r="BL43" s="1" t="s">
        <v>928</v>
      </c>
      <c r="BM43" s="1" t="s">
        <v>929</v>
      </c>
      <c r="BN43" s="1"/>
      <c r="BO43" s="1" t="s">
        <v>569</v>
      </c>
      <c r="BP43" s="1"/>
      <c r="BQ43" s="1"/>
      <c r="BR43" s="1" t="s">
        <v>100</v>
      </c>
      <c r="BS43" s="1" t="s">
        <v>930</v>
      </c>
      <c r="BT43" s="1" t="str">
        <f aca="false">HYPERLINK("https%3A%2F%2Fwww.webofscience.com%2Fwos%2Fwoscc%2Ffull-record%2FWOS:000400861000011","View Full Record in Web of Science")</f>
        <v>View Full Record in Web of Science</v>
      </c>
    </row>
    <row r="44" customFormat="false" ht="12.75" hidden="false" customHeight="false" outlineLevel="0" collapsed="false">
      <c r="A44" s="1" t="s">
        <v>72</v>
      </c>
      <c r="B44" s="1" t="s">
        <v>931</v>
      </c>
      <c r="C44" s="1"/>
      <c r="D44" s="1"/>
      <c r="E44" s="1"/>
      <c r="F44" s="1" t="s">
        <v>932</v>
      </c>
      <c r="G44" s="1"/>
      <c r="H44" s="1"/>
      <c r="I44" s="1" t="s">
        <v>933</v>
      </c>
      <c r="J44" s="1" t="s">
        <v>376</v>
      </c>
      <c r="K44" s="1"/>
      <c r="L44" s="1"/>
      <c r="M44" s="1" t="s">
        <v>77</v>
      </c>
      <c r="N44" s="1" t="s">
        <v>78</v>
      </c>
      <c r="O44" s="1"/>
      <c r="P44" s="1"/>
      <c r="Q44" s="1"/>
      <c r="R44" s="1"/>
      <c r="S44" s="1"/>
      <c r="T44" s="1" t="s">
        <v>934</v>
      </c>
      <c r="U44" s="1" t="s">
        <v>935</v>
      </c>
      <c r="V44" s="1" t="s">
        <v>936</v>
      </c>
      <c r="W44" s="1" t="s">
        <v>937</v>
      </c>
      <c r="X44" s="1" t="s">
        <v>938</v>
      </c>
      <c r="Y44" s="1" t="s">
        <v>939</v>
      </c>
      <c r="Z44" s="1" t="s">
        <v>940</v>
      </c>
      <c r="AA44" s="1"/>
      <c r="AB44" s="1"/>
      <c r="AC44" s="1"/>
      <c r="AD44" s="1"/>
      <c r="AE44" s="1"/>
      <c r="AF44" s="1"/>
      <c r="AG44" s="1" t="n">
        <v>29</v>
      </c>
      <c r="AH44" s="1" t="n">
        <v>96</v>
      </c>
      <c r="AI44" s="1" t="n">
        <v>96</v>
      </c>
      <c r="AJ44" s="1" t="n">
        <v>0</v>
      </c>
      <c r="AK44" s="1" t="n">
        <v>13</v>
      </c>
      <c r="AL44" s="1" t="s">
        <v>166</v>
      </c>
      <c r="AM44" s="1" t="s">
        <v>167</v>
      </c>
      <c r="AN44" s="1" t="s">
        <v>168</v>
      </c>
      <c r="AO44" s="1" t="s">
        <v>384</v>
      </c>
      <c r="AP44" s="1" t="s">
        <v>385</v>
      </c>
      <c r="AQ44" s="1"/>
      <c r="AR44" s="1" t="s">
        <v>386</v>
      </c>
      <c r="AS44" s="1" t="s">
        <v>387</v>
      </c>
      <c r="AT44" s="1" t="s">
        <v>941</v>
      </c>
      <c r="AU44" s="1" t="n">
        <v>2015</v>
      </c>
      <c r="AV44" s="1" t="n">
        <v>41</v>
      </c>
      <c r="AW44" s="1" t="n">
        <v>1</v>
      </c>
      <c r="AX44" s="1"/>
      <c r="AY44" s="1"/>
      <c r="AZ44" s="1"/>
      <c r="BA44" s="1"/>
      <c r="BB44" s="1" t="n">
        <v>75</v>
      </c>
      <c r="BC44" s="1" t="n">
        <v>89</v>
      </c>
      <c r="BD44" s="1"/>
      <c r="BE44" s="1" t="s">
        <v>942</v>
      </c>
      <c r="BF44" s="1" t="str">
        <f aca="false">HYPERLINK("http://dx.doi.org/10.1177/0095798414563610","http://dx.doi.org/10.1177/0095798414563610")</f>
        <v>http://dx.doi.org/10.1177/0095798414563610</v>
      </c>
      <c r="BG44" s="1"/>
      <c r="BH44" s="1"/>
      <c r="BI44" s="1" t="n">
        <v>15</v>
      </c>
      <c r="BJ44" s="1" t="s">
        <v>124</v>
      </c>
      <c r="BK44" s="1" t="s">
        <v>98</v>
      </c>
      <c r="BL44" s="1" t="s">
        <v>125</v>
      </c>
      <c r="BM44" s="1" t="s">
        <v>943</v>
      </c>
      <c r="BN44" s="1"/>
      <c r="BO44" s="1"/>
      <c r="BP44" s="1"/>
      <c r="BQ44" s="1"/>
      <c r="BR44" s="1" t="s">
        <v>100</v>
      </c>
      <c r="BS44" s="1" t="s">
        <v>944</v>
      </c>
      <c r="BT44" s="1" t="str">
        <f aca="false">HYPERLINK("https%3A%2F%2Fwww.webofscience.com%2Fwos%2Fwoscc%2Ffull-record%2FWOS:000347976700004","View Full Record in Web of Science")</f>
        <v>View Full Record in Web of Science</v>
      </c>
    </row>
    <row r="45" customFormat="false" ht="12.75" hidden="false" customHeight="false" outlineLevel="0" collapsed="false">
      <c r="A45" s="1" t="s">
        <v>72</v>
      </c>
      <c r="B45" s="1" t="s">
        <v>945</v>
      </c>
      <c r="C45" s="1"/>
      <c r="D45" s="1"/>
      <c r="E45" s="1"/>
      <c r="F45" s="1" t="s">
        <v>946</v>
      </c>
      <c r="G45" s="1"/>
      <c r="H45" s="1"/>
      <c r="I45" s="1" t="s">
        <v>947</v>
      </c>
      <c r="J45" s="1" t="s">
        <v>948</v>
      </c>
      <c r="K45" s="1"/>
      <c r="L45" s="1"/>
      <c r="M45" s="1" t="s">
        <v>77</v>
      </c>
      <c r="N45" s="1" t="s">
        <v>78</v>
      </c>
      <c r="O45" s="1"/>
      <c r="P45" s="1"/>
      <c r="Q45" s="1"/>
      <c r="R45" s="1"/>
      <c r="S45" s="1"/>
      <c r="T45" s="1" t="s">
        <v>949</v>
      </c>
      <c r="U45" s="1" t="s">
        <v>950</v>
      </c>
      <c r="V45" s="1" t="s">
        <v>951</v>
      </c>
      <c r="W45" s="1" t="s">
        <v>952</v>
      </c>
      <c r="X45" s="1" t="s">
        <v>953</v>
      </c>
      <c r="Y45" s="1" t="s">
        <v>954</v>
      </c>
      <c r="Z45" s="1" t="s">
        <v>955</v>
      </c>
      <c r="AA45" s="1"/>
      <c r="AB45" s="1"/>
      <c r="AC45" s="1" t="s">
        <v>956</v>
      </c>
      <c r="AD45" s="1" t="s">
        <v>956</v>
      </c>
      <c r="AE45" s="1" t="s">
        <v>957</v>
      </c>
      <c r="AF45" s="1"/>
      <c r="AG45" s="1" t="n">
        <v>97</v>
      </c>
      <c r="AH45" s="1" t="n">
        <v>9</v>
      </c>
      <c r="AI45" s="1" t="n">
        <v>9</v>
      </c>
      <c r="AJ45" s="1" t="n">
        <v>0</v>
      </c>
      <c r="AK45" s="1" t="n">
        <v>12</v>
      </c>
      <c r="AL45" s="1" t="s">
        <v>193</v>
      </c>
      <c r="AM45" s="1" t="s">
        <v>194</v>
      </c>
      <c r="AN45" s="1" t="s">
        <v>958</v>
      </c>
      <c r="AO45" s="1" t="s">
        <v>959</v>
      </c>
      <c r="AP45" s="1" t="s">
        <v>960</v>
      </c>
      <c r="AQ45" s="1"/>
      <c r="AR45" s="1" t="s">
        <v>961</v>
      </c>
      <c r="AS45" s="1" t="s">
        <v>962</v>
      </c>
      <c r="AT45" s="1" t="s">
        <v>146</v>
      </c>
      <c r="AU45" s="1" t="n">
        <v>2022</v>
      </c>
      <c r="AV45" s="1" t="n">
        <v>39</v>
      </c>
      <c r="AW45" s="1" t="n">
        <v>2</v>
      </c>
      <c r="AX45" s="1"/>
      <c r="AY45" s="1"/>
      <c r="AZ45" s="1"/>
      <c r="BA45" s="1"/>
      <c r="BB45" s="1" t="n">
        <v>133</v>
      </c>
      <c r="BC45" s="1" t="n">
        <v>145</v>
      </c>
      <c r="BD45" s="1"/>
      <c r="BE45" s="1" t="s">
        <v>963</v>
      </c>
      <c r="BF45" s="1" t="str">
        <f aca="false">HYPERLINK("http://dx.doi.org/10.1007/s10560-020-00726-9","http://dx.doi.org/10.1007/s10560-020-00726-9")</f>
        <v>http://dx.doi.org/10.1007/s10560-020-00726-9</v>
      </c>
      <c r="BG45" s="1"/>
      <c r="BH45" s="1" t="s">
        <v>964</v>
      </c>
      <c r="BI45" s="1" t="n">
        <v>13</v>
      </c>
      <c r="BJ45" s="1" t="s">
        <v>264</v>
      </c>
      <c r="BK45" s="1" t="s">
        <v>98</v>
      </c>
      <c r="BL45" s="1" t="s">
        <v>264</v>
      </c>
      <c r="BM45" s="1" t="s">
        <v>965</v>
      </c>
      <c r="BN45" s="1"/>
      <c r="BO45" s="1"/>
      <c r="BP45" s="1"/>
      <c r="BQ45" s="1"/>
      <c r="BR45" s="1" t="s">
        <v>100</v>
      </c>
      <c r="BS45" s="1" t="s">
        <v>966</v>
      </c>
      <c r="BT45" s="1" t="str">
        <f aca="false">HYPERLINK("https%3A%2F%2Fwww.webofscience.com%2Fwos%2Fwoscc%2Ffull-record%2FWOS:000591229100001","View Full Record in Web of Science")</f>
        <v>View Full Record in Web of Science</v>
      </c>
    </row>
    <row r="46" customFormat="false" ht="12.75" hidden="false" customHeight="false" outlineLevel="0" collapsed="false">
      <c r="A46" s="1" t="s">
        <v>72</v>
      </c>
      <c r="B46" s="1" t="s">
        <v>967</v>
      </c>
      <c r="C46" s="1"/>
      <c r="D46" s="1"/>
      <c r="E46" s="1"/>
      <c r="F46" s="1" t="s">
        <v>968</v>
      </c>
      <c r="G46" s="1"/>
      <c r="H46" s="1"/>
      <c r="I46" s="1" t="s">
        <v>969</v>
      </c>
      <c r="J46" s="1" t="s">
        <v>970</v>
      </c>
      <c r="K46" s="1"/>
      <c r="L46" s="1"/>
      <c r="M46" s="1" t="s">
        <v>77</v>
      </c>
      <c r="N46" s="1" t="s">
        <v>78</v>
      </c>
      <c r="O46" s="1"/>
      <c r="P46" s="1"/>
      <c r="Q46" s="1"/>
      <c r="R46" s="1"/>
      <c r="S46" s="1"/>
      <c r="T46" s="1" t="s">
        <v>971</v>
      </c>
      <c r="U46" s="1" t="s">
        <v>972</v>
      </c>
      <c r="V46" s="1" t="s">
        <v>973</v>
      </c>
      <c r="W46" s="1" t="s">
        <v>974</v>
      </c>
      <c r="X46" s="1" t="s">
        <v>975</v>
      </c>
      <c r="Y46" s="1" t="s">
        <v>976</v>
      </c>
      <c r="Z46" s="1" t="s">
        <v>977</v>
      </c>
      <c r="AA46" s="1"/>
      <c r="AB46" s="1"/>
      <c r="AC46" s="1"/>
      <c r="AD46" s="1"/>
      <c r="AE46" s="1"/>
      <c r="AF46" s="1"/>
      <c r="AG46" s="1" t="n">
        <v>74</v>
      </c>
      <c r="AH46" s="1" t="n">
        <v>23</v>
      </c>
      <c r="AI46" s="1" t="n">
        <v>24</v>
      </c>
      <c r="AJ46" s="1" t="n">
        <v>0</v>
      </c>
      <c r="AK46" s="1" t="n">
        <v>32</v>
      </c>
      <c r="AL46" s="1" t="s">
        <v>114</v>
      </c>
      <c r="AM46" s="1" t="s">
        <v>115</v>
      </c>
      <c r="AN46" s="1" t="s">
        <v>116</v>
      </c>
      <c r="AO46" s="1" t="s">
        <v>978</v>
      </c>
      <c r="AP46" s="1" t="s">
        <v>979</v>
      </c>
      <c r="AQ46" s="1"/>
      <c r="AR46" s="1" t="s">
        <v>980</v>
      </c>
      <c r="AS46" s="1" t="s">
        <v>981</v>
      </c>
      <c r="AT46" s="1" t="s">
        <v>941</v>
      </c>
      <c r="AU46" s="1" t="n">
        <v>2010</v>
      </c>
      <c r="AV46" s="1" t="n">
        <v>102</v>
      </c>
      <c r="AW46" s="1" t="n">
        <v>1</v>
      </c>
      <c r="AX46" s="1"/>
      <c r="AY46" s="1"/>
      <c r="AZ46" s="1"/>
      <c r="BA46" s="1"/>
      <c r="BB46" s="1" t="n">
        <v>197</v>
      </c>
      <c r="BC46" s="1" t="n">
        <v>211</v>
      </c>
      <c r="BD46" s="1"/>
      <c r="BE46" s="1" t="s">
        <v>982</v>
      </c>
      <c r="BF46" s="1" t="str">
        <f aca="false">HYPERLINK("http://dx.doi.org/10.1037/a0017487","http://dx.doi.org/10.1037/a0017487")</f>
        <v>http://dx.doi.org/10.1037/a0017487</v>
      </c>
      <c r="BG46" s="1"/>
      <c r="BH46" s="1"/>
      <c r="BI46" s="1" t="n">
        <v>15</v>
      </c>
      <c r="BJ46" s="1" t="s">
        <v>983</v>
      </c>
      <c r="BK46" s="1" t="s">
        <v>98</v>
      </c>
      <c r="BL46" s="1" t="s">
        <v>125</v>
      </c>
      <c r="BM46" s="1" t="s">
        <v>984</v>
      </c>
      <c r="BN46" s="1" t="n">
        <v>20376283</v>
      </c>
      <c r="BO46" s="1" t="s">
        <v>985</v>
      </c>
      <c r="BP46" s="1"/>
      <c r="BQ46" s="1"/>
      <c r="BR46" s="1" t="s">
        <v>100</v>
      </c>
      <c r="BS46" s="1" t="s">
        <v>986</v>
      </c>
      <c r="BT46" s="1" t="str">
        <f aca="false">HYPERLINK("https%3A%2F%2Fwww.webofscience.com%2Fwos%2Fwoscc%2Ffull-record%2FWOS:000274218200015","View Full Record in Web of Science")</f>
        <v>View Full Record in Web of Science</v>
      </c>
    </row>
    <row r="47" customFormat="false" ht="12.75" hidden="false" customHeight="false" outlineLevel="0" collapsed="false">
      <c r="A47" s="1" t="s">
        <v>72</v>
      </c>
      <c r="B47" s="1" t="s">
        <v>987</v>
      </c>
      <c r="C47" s="1"/>
      <c r="D47" s="1"/>
      <c r="E47" s="1"/>
      <c r="F47" s="1" t="s">
        <v>988</v>
      </c>
      <c r="G47" s="1"/>
      <c r="H47" s="1"/>
      <c r="I47" s="1" t="s">
        <v>989</v>
      </c>
      <c r="J47" s="1" t="s">
        <v>633</v>
      </c>
      <c r="K47" s="1"/>
      <c r="L47" s="1"/>
      <c r="M47" s="1" t="s">
        <v>77</v>
      </c>
      <c r="N47" s="1" t="s">
        <v>78</v>
      </c>
      <c r="O47" s="1"/>
      <c r="P47" s="1"/>
      <c r="Q47" s="1"/>
      <c r="R47" s="1"/>
      <c r="S47" s="1"/>
      <c r="T47" s="1" t="s">
        <v>990</v>
      </c>
      <c r="U47" s="1" t="s">
        <v>991</v>
      </c>
      <c r="V47" s="1" t="s">
        <v>992</v>
      </c>
      <c r="W47" s="1" t="s">
        <v>993</v>
      </c>
      <c r="X47" s="1" t="s">
        <v>994</v>
      </c>
      <c r="Y47" s="1" t="s">
        <v>995</v>
      </c>
      <c r="Z47" s="1" t="s">
        <v>996</v>
      </c>
      <c r="AA47" s="1" t="s">
        <v>997</v>
      </c>
      <c r="AB47" s="1" t="s">
        <v>998</v>
      </c>
      <c r="AC47" s="1" t="s">
        <v>999</v>
      </c>
      <c r="AD47" s="1" t="s">
        <v>1000</v>
      </c>
      <c r="AE47" s="1" t="s">
        <v>1001</v>
      </c>
      <c r="AF47" s="1"/>
      <c r="AG47" s="1" t="n">
        <v>58</v>
      </c>
      <c r="AH47" s="1" t="n">
        <v>4</v>
      </c>
      <c r="AI47" s="1" t="n">
        <v>4</v>
      </c>
      <c r="AJ47" s="1" t="n">
        <v>2</v>
      </c>
      <c r="AK47" s="1" t="n">
        <v>15</v>
      </c>
      <c r="AL47" s="1" t="s">
        <v>643</v>
      </c>
      <c r="AM47" s="1" t="s">
        <v>194</v>
      </c>
      <c r="AN47" s="1" t="s">
        <v>195</v>
      </c>
      <c r="AO47" s="1" t="s">
        <v>644</v>
      </c>
      <c r="AP47" s="1" t="s">
        <v>645</v>
      </c>
      <c r="AQ47" s="1"/>
      <c r="AR47" s="1" t="s">
        <v>633</v>
      </c>
      <c r="AS47" s="1" t="s">
        <v>646</v>
      </c>
      <c r="AT47" s="1" t="s">
        <v>941</v>
      </c>
      <c r="AU47" s="1" t="n">
        <v>2020</v>
      </c>
      <c r="AV47" s="1" t="n">
        <v>82</v>
      </c>
      <c r="AW47" s="1" t="s">
        <v>1002</v>
      </c>
      <c r="AX47" s="1"/>
      <c r="AY47" s="1"/>
      <c r="AZ47" s="1"/>
      <c r="BA47" s="1"/>
      <c r="BB47" s="1" t="n">
        <v>189</v>
      </c>
      <c r="BC47" s="1" t="n">
        <v>205</v>
      </c>
      <c r="BD47" s="1"/>
      <c r="BE47" s="1" t="s">
        <v>1003</v>
      </c>
      <c r="BF47" s="1" t="str">
        <f aca="false">HYPERLINK("http://dx.doi.org/10.1007/s11199-019-01047-7","http://dx.doi.org/10.1007/s11199-019-01047-7")</f>
        <v>http://dx.doi.org/10.1007/s11199-019-01047-7</v>
      </c>
      <c r="BG47" s="1"/>
      <c r="BH47" s="1"/>
      <c r="BI47" s="1" t="n">
        <v>17</v>
      </c>
      <c r="BJ47" s="1" t="s">
        <v>650</v>
      </c>
      <c r="BK47" s="1" t="s">
        <v>98</v>
      </c>
      <c r="BL47" s="1" t="s">
        <v>651</v>
      </c>
      <c r="BM47" s="1" t="s">
        <v>1004</v>
      </c>
      <c r="BN47" s="1"/>
      <c r="BO47" s="1"/>
      <c r="BP47" s="1"/>
      <c r="BQ47" s="1"/>
      <c r="BR47" s="1" t="s">
        <v>100</v>
      </c>
      <c r="BS47" s="1" t="s">
        <v>1005</v>
      </c>
      <c r="BT47" s="1" t="str">
        <f aca="false">HYPERLINK("https%3A%2F%2Fwww.webofscience.com%2Fwos%2Fwoscc%2Ffull-record%2FWOS:000511973600006","View Full Record in Web of Science")</f>
        <v>View Full Record in Web of Science</v>
      </c>
    </row>
    <row r="48" customFormat="false" ht="12.75" hidden="false" customHeight="false" outlineLevel="0" collapsed="false">
      <c r="A48" s="1" t="s">
        <v>72</v>
      </c>
      <c r="B48" s="1" t="s">
        <v>1006</v>
      </c>
      <c r="C48" s="1"/>
      <c r="D48" s="1"/>
      <c r="E48" s="1"/>
      <c r="F48" s="1" t="s">
        <v>1007</v>
      </c>
      <c r="G48" s="1"/>
      <c r="H48" s="1"/>
      <c r="I48" s="1" t="s">
        <v>1008</v>
      </c>
      <c r="J48" s="1" t="s">
        <v>1009</v>
      </c>
      <c r="K48" s="1"/>
      <c r="L48" s="1"/>
      <c r="M48" s="1" t="s">
        <v>77</v>
      </c>
      <c r="N48" s="1" t="s">
        <v>1010</v>
      </c>
      <c r="O48" s="1" t="s">
        <v>1011</v>
      </c>
      <c r="P48" s="1" t="n">
        <v>2010</v>
      </c>
      <c r="Q48" s="1" t="s">
        <v>1012</v>
      </c>
      <c r="R48" s="1" t="s">
        <v>1013</v>
      </c>
      <c r="S48" s="1"/>
      <c r="T48" s="1"/>
      <c r="U48" s="1" t="s">
        <v>1014</v>
      </c>
      <c r="V48" s="1" t="s">
        <v>1015</v>
      </c>
      <c r="W48" s="1" t="s">
        <v>1016</v>
      </c>
      <c r="X48" s="1" t="s">
        <v>695</v>
      </c>
      <c r="Y48" s="1" t="s">
        <v>1017</v>
      </c>
      <c r="Z48" s="1" t="s">
        <v>1018</v>
      </c>
      <c r="AA48" s="1"/>
      <c r="AB48" s="1"/>
      <c r="AC48" s="1"/>
      <c r="AD48" s="1"/>
      <c r="AE48" s="1"/>
      <c r="AF48" s="1"/>
      <c r="AG48" s="1" t="n">
        <v>60</v>
      </c>
      <c r="AH48" s="1" t="n">
        <v>4</v>
      </c>
      <c r="AI48" s="1" t="n">
        <v>4</v>
      </c>
      <c r="AJ48" s="1" t="n">
        <v>0</v>
      </c>
      <c r="AK48" s="1" t="n">
        <v>8</v>
      </c>
      <c r="AL48" s="1" t="s">
        <v>665</v>
      </c>
      <c r="AM48" s="1" t="s">
        <v>666</v>
      </c>
      <c r="AN48" s="1" t="s">
        <v>667</v>
      </c>
      <c r="AO48" s="1" t="s">
        <v>1019</v>
      </c>
      <c r="AP48" s="1" t="s">
        <v>1020</v>
      </c>
      <c r="AQ48" s="1"/>
      <c r="AR48" s="1" t="s">
        <v>1021</v>
      </c>
      <c r="AS48" s="1" t="s">
        <v>1022</v>
      </c>
      <c r="AT48" s="1" t="s">
        <v>1023</v>
      </c>
      <c r="AU48" s="1" t="n">
        <v>2019</v>
      </c>
      <c r="AV48" s="1" t="n">
        <v>26</v>
      </c>
      <c r="AW48" s="1" t="n">
        <v>1</v>
      </c>
      <c r="AX48" s="1"/>
      <c r="AY48" s="1"/>
      <c r="AZ48" s="1"/>
      <c r="BA48" s="1"/>
      <c r="BB48" s="1" t="n">
        <v>75</v>
      </c>
      <c r="BC48" s="1" t="n">
        <v>92</v>
      </c>
      <c r="BD48" s="1"/>
      <c r="BE48" s="1" t="s">
        <v>1024</v>
      </c>
      <c r="BF48" s="1" t="str">
        <f aca="false">HYPERLINK("http://dx.doi.org/10.1080/10749039.2019.1587635","http://dx.doi.org/10.1080/10749039.2019.1587635")</f>
        <v>http://dx.doi.org/10.1080/10749039.2019.1587635</v>
      </c>
      <c r="BG48" s="1"/>
      <c r="BH48" s="1"/>
      <c r="BI48" s="1" t="n">
        <v>18</v>
      </c>
      <c r="BJ48" s="1" t="s">
        <v>240</v>
      </c>
      <c r="BK48" s="1" t="s">
        <v>1025</v>
      </c>
      <c r="BL48" s="1" t="s">
        <v>240</v>
      </c>
      <c r="BM48" s="1" t="s">
        <v>1026</v>
      </c>
      <c r="BN48" s="1"/>
      <c r="BO48" s="1"/>
      <c r="BP48" s="1"/>
      <c r="BQ48" s="1"/>
      <c r="BR48" s="1" t="s">
        <v>100</v>
      </c>
      <c r="BS48" s="1" t="s">
        <v>1027</v>
      </c>
      <c r="BT48" s="1" t="str">
        <f aca="false">HYPERLINK("https%3A%2F%2Fwww.webofscience.com%2Fwos%2Fwoscc%2Ffull-record%2FWOS:000466501300006","View Full Record in Web of Science")</f>
        <v>View Full Record in Web of Science</v>
      </c>
    </row>
    <row r="49" customFormat="false" ht="12.75" hidden="false" customHeight="false" outlineLevel="0" collapsed="false">
      <c r="A49" s="1" t="s">
        <v>72</v>
      </c>
      <c r="B49" s="1" t="s">
        <v>1028</v>
      </c>
      <c r="C49" s="1"/>
      <c r="D49" s="1"/>
      <c r="E49" s="1"/>
      <c r="F49" s="1" t="s">
        <v>1029</v>
      </c>
      <c r="G49" s="1"/>
      <c r="H49" s="1"/>
      <c r="I49" s="1" t="s">
        <v>1030</v>
      </c>
      <c r="J49" s="1" t="s">
        <v>1031</v>
      </c>
      <c r="K49" s="1"/>
      <c r="L49" s="1"/>
      <c r="M49" s="1" t="s">
        <v>77</v>
      </c>
      <c r="N49" s="1" t="s">
        <v>78</v>
      </c>
      <c r="O49" s="1"/>
      <c r="P49" s="1"/>
      <c r="Q49" s="1"/>
      <c r="R49" s="1"/>
      <c r="S49" s="1"/>
      <c r="T49" s="1" t="s">
        <v>1032</v>
      </c>
      <c r="U49" s="1" t="s">
        <v>1033</v>
      </c>
      <c r="V49" s="1" t="s">
        <v>1034</v>
      </c>
      <c r="W49" s="1" t="s">
        <v>1035</v>
      </c>
      <c r="X49" s="1" t="s">
        <v>1036</v>
      </c>
      <c r="Y49" s="1" t="s">
        <v>1037</v>
      </c>
      <c r="Z49" s="1" t="s">
        <v>1038</v>
      </c>
      <c r="AA49" s="1"/>
      <c r="AB49" s="1" t="s">
        <v>1039</v>
      </c>
      <c r="AC49" s="1"/>
      <c r="AD49" s="1"/>
      <c r="AE49" s="1"/>
      <c r="AF49" s="1"/>
      <c r="AG49" s="1" t="n">
        <v>34</v>
      </c>
      <c r="AH49" s="1" t="n">
        <v>19</v>
      </c>
      <c r="AI49" s="1" t="n">
        <v>19</v>
      </c>
      <c r="AJ49" s="1" t="n">
        <v>1</v>
      </c>
      <c r="AK49" s="1" t="n">
        <v>37</v>
      </c>
      <c r="AL49" s="1" t="s">
        <v>665</v>
      </c>
      <c r="AM49" s="1" t="s">
        <v>666</v>
      </c>
      <c r="AN49" s="1" t="s">
        <v>667</v>
      </c>
      <c r="AO49" s="1" t="s">
        <v>1040</v>
      </c>
      <c r="AP49" s="1" t="s">
        <v>1041</v>
      </c>
      <c r="AQ49" s="1"/>
      <c r="AR49" s="1" t="s">
        <v>1042</v>
      </c>
      <c r="AS49" s="1" t="s">
        <v>1043</v>
      </c>
      <c r="AT49" s="1"/>
      <c r="AU49" s="1" t="n">
        <v>2008</v>
      </c>
      <c r="AV49" s="1" t="n">
        <v>17</v>
      </c>
      <c r="AW49" s="1" t="n">
        <v>4</v>
      </c>
      <c r="AX49" s="1"/>
      <c r="AY49" s="1"/>
      <c r="AZ49" s="1"/>
      <c r="BA49" s="1"/>
      <c r="BB49" s="1" t="n">
        <v>321</v>
      </c>
      <c r="BC49" s="1" t="n">
        <v>330</v>
      </c>
      <c r="BD49" s="1" t="s">
        <v>1044</v>
      </c>
      <c r="BE49" s="1" t="s">
        <v>1045</v>
      </c>
      <c r="BF49" s="1" t="str">
        <f aca="false">HYPERLINK("http://dx.doi.org/10.1080/09589230802419963","http://dx.doi.org/10.1080/09589230802419963")</f>
        <v>http://dx.doi.org/10.1080/09589230802419963</v>
      </c>
      <c r="BG49" s="1"/>
      <c r="BH49" s="1"/>
      <c r="BI49" s="1" t="n">
        <v>10</v>
      </c>
      <c r="BJ49" s="1" t="s">
        <v>1046</v>
      </c>
      <c r="BK49" s="1" t="s">
        <v>1047</v>
      </c>
      <c r="BL49" s="1" t="s">
        <v>1048</v>
      </c>
      <c r="BM49" s="1" t="s">
        <v>1049</v>
      </c>
      <c r="BN49" s="1"/>
      <c r="BO49" s="1" t="s">
        <v>569</v>
      </c>
      <c r="BP49" s="1"/>
      <c r="BQ49" s="1"/>
      <c r="BR49" s="1" t="s">
        <v>100</v>
      </c>
      <c r="BS49" s="1" t="s">
        <v>1050</v>
      </c>
      <c r="BT49" s="1" t="str">
        <f aca="false">HYPERLINK("https%3A%2F%2Fwww.webofscience.com%2Fwos%2Fwoscc%2Ffull-record%2FWOS:000261189700004","View Full Record in Web of Science")</f>
        <v>View Full Record in Web of Science</v>
      </c>
    </row>
    <row r="50" customFormat="false" ht="12.75" hidden="false" customHeight="false" outlineLevel="0" collapsed="false">
      <c r="A50" s="1" t="s">
        <v>72</v>
      </c>
      <c r="B50" s="1" t="s">
        <v>1051</v>
      </c>
      <c r="C50" s="1"/>
      <c r="D50" s="1"/>
      <c r="E50" s="1"/>
      <c r="F50" s="1" t="s">
        <v>1052</v>
      </c>
      <c r="G50" s="1"/>
      <c r="H50" s="1"/>
      <c r="I50" s="1" t="s">
        <v>1053</v>
      </c>
      <c r="J50" s="1" t="s">
        <v>131</v>
      </c>
      <c r="K50" s="1"/>
      <c r="L50" s="1"/>
      <c r="M50" s="1" t="s">
        <v>77</v>
      </c>
      <c r="N50" s="1" t="s">
        <v>78</v>
      </c>
      <c r="O50" s="1"/>
      <c r="P50" s="1"/>
      <c r="Q50" s="1"/>
      <c r="R50" s="1"/>
      <c r="S50" s="1"/>
      <c r="T50" s="1" t="s">
        <v>1054</v>
      </c>
      <c r="U50" s="1" t="s">
        <v>1055</v>
      </c>
      <c r="V50" s="1" t="s">
        <v>1056</v>
      </c>
      <c r="W50" s="1" t="s">
        <v>1057</v>
      </c>
      <c r="X50" s="1" t="s">
        <v>1058</v>
      </c>
      <c r="Y50" s="1" t="s">
        <v>1059</v>
      </c>
      <c r="Z50" s="1" t="s">
        <v>1060</v>
      </c>
      <c r="AA50" s="1" t="s">
        <v>1061</v>
      </c>
      <c r="AB50" s="1" t="s">
        <v>1062</v>
      </c>
      <c r="AC50" s="1"/>
      <c r="AD50" s="1"/>
      <c r="AE50" s="1"/>
      <c r="AF50" s="1"/>
      <c r="AG50" s="1" t="n">
        <v>48</v>
      </c>
      <c r="AH50" s="1" t="n">
        <v>52</v>
      </c>
      <c r="AI50" s="1" t="n">
        <v>52</v>
      </c>
      <c r="AJ50" s="1" t="n">
        <v>0</v>
      </c>
      <c r="AK50" s="1" t="n">
        <v>23</v>
      </c>
      <c r="AL50" s="1" t="s">
        <v>140</v>
      </c>
      <c r="AM50" s="1" t="s">
        <v>115</v>
      </c>
      <c r="AN50" s="1" t="s">
        <v>141</v>
      </c>
      <c r="AO50" s="1" t="s">
        <v>142</v>
      </c>
      <c r="AP50" s="1" t="s">
        <v>143</v>
      </c>
      <c r="AQ50" s="1"/>
      <c r="AR50" s="1" t="s">
        <v>144</v>
      </c>
      <c r="AS50" s="1" t="s">
        <v>145</v>
      </c>
      <c r="AT50" s="1" t="s">
        <v>146</v>
      </c>
      <c r="AU50" s="1" t="n">
        <v>2013</v>
      </c>
      <c r="AV50" s="1" t="n">
        <v>19</v>
      </c>
      <c r="AW50" s="1" t="n">
        <v>2</v>
      </c>
      <c r="AX50" s="1"/>
      <c r="AY50" s="1"/>
      <c r="AZ50" s="1"/>
      <c r="BA50" s="1"/>
      <c r="BB50" s="1" t="n">
        <v>200</v>
      </c>
      <c r="BC50" s="1" t="n">
        <v>207</v>
      </c>
      <c r="BD50" s="1"/>
      <c r="BE50" s="1" t="s">
        <v>1063</v>
      </c>
      <c r="BF50" s="1" t="str">
        <f aca="false">HYPERLINK("http://dx.doi.org/10.1037/a0032205","http://dx.doi.org/10.1037/a0032205")</f>
        <v>http://dx.doi.org/10.1037/a0032205</v>
      </c>
      <c r="BG50" s="1"/>
      <c r="BH50" s="1"/>
      <c r="BI50" s="1" t="n">
        <v>8</v>
      </c>
      <c r="BJ50" s="1" t="s">
        <v>149</v>
      </c>
      <c r="BK50" s="1" t="s">
        <v>98</v>
      </c>
      <c r="BL50" s="1" t="s">
        <v>150</v>
      </c>
      <c r="BM50" s="1" t="s">
        <v>1064</v>
      </c>
      <c r="BN50" s="1" t="n">
        <v>23647330</v>
      </c>
      <c r="BO50" s="1"/>
      <c r="BP50" s="1"/>
      <c r="BQ50" s="1"/>
      <c r="BR50" s="1" t="s">
        <v>100</v>
      </c>
      <c r="BS50" s="1" t="s">
        <v>1065</v>
      </c>
      <c r="BT50" s="1" t="str">
        <f aca="false">HYPERLINK("https%3A%2F%2Fwww.webofscience.com%2Fwos%2Fwoscc%2Ffull-record%2FWOS:000318524400008","View Full Record in Web of Science")</f>
        <v>View Full Record in Web of Science</v>
      </c>
    </row>
    <row r="51" customFormat="false" ht="12.75" hidden="false" customHeight="false" outlineLevel="0" collapsed="false">
      <c r="A51" s="1" t="s">
        <v>72</v>
      </c>
      <c r="B51" s="1" t="s">
        <v>1066</v>
      </c>
      <c r="C51" s="1"/>
      <c r="D51" s="1"/>
      <c r="E51" s="1"/>
      <c r="F51" s="1" t="s">
        <v>1067</v>
      </c>
      <c r="G51" s="1"/>
      <c r="H51" s="1"/>
      <c r="I51" s="1" t="s">
        <v>1068</v>
      </c>
      <c r="J51" s="1" t="s">
        <v>657</v>
      </c>
      <c r="K51" s="1"/>
      <c r="L51" s="1"/>
      <c r="M51" s="1" t="s">
        <v>77</v>
      </c>
      <c r="N51" s="1" t="s">
        <v>78</v>
      </c>
      <c r="O51" s="1"/>
      <c r="P51" s="1"/>
      <c r="Q51" s="1"/>
      <c r="R51" s="1"/>
      <c r="S51" s="1"/>
      <c r="T51" s="1" t="s">
        <v>1069</v>
      </c>
      <c r="U51" s="1" t="s">
        <v>1070</v>
      </c>
      <c r="V51" s="1" t="s">
        <v>1071</v>
      </c>
      <c r="W51" s="1" t="s">
        <v>1072</v>
      </c>
      <c r="X51" s="1" t="s">
        <v>1073</v>
      </c>
      <c r="Y51" s="1" t="s">
        <v>1074</v>
      </c>
      <c r="Z51" s="1" t="s">
        <v>1075</v>
      </c>
      <c r="AA51" s="1" t="s">
        <v>1076</v>
      </c>
      <c r="AB51" s="1" t="s">
        <v>1077</v>
      </c>
      <c r="AC51" s="1"/>
      <c r="AD51" s="1"/>
      <c r="AE51" s="1"/>
      <c r="AF51" s="1"/>
      <c r="AG51" s="1" t="n">
        <v>52</v>
      </c>
      <c r="AH51" s="1" t="n">
        <v>8</v>
      </c>
      <c r="AI51" s="1" t="n">
        <v>8</v>
      </c>
      <c r="AJ51" s="1" t="n">
        <v>1</v>
      </c>
      <c r="AK51" s="1" t="n">
        <v>11</v>
      </c>
      <c r="AL51" s="1" t="s">
        <v>665</v>
      </c>
      <c r="AM51" s="1" t="s">
        <v>666</v>
      </c>
      <c r="AN51" s="1" t="s">
        <v>667</v>
      </c>
      <c r="AO51" s="1" t="s">
        <v>668</v>
      </c>
      <c r="AP51" s="1" t="s">
        <v>669</v>
      </c>
      <c r="AQ51" s="1"/>
      <c r="AR51" s="1" t="s">
        <v>670</v>
      </c>
      <c r="AS51" s="1" t="s">
        <v>671</v>
      </c>
      <c r="AT51" s="1"/>
      <c r="AU51" s="1" t="n">
        <v>2014</v>
      </c>
      <c r="AV51" s="1" t="n">
        <v>40</v>
      </c>
      <c r="AW51" s="1" t="n">
        <v>5</v>
      </c>
      <c r="AX51" s="1"/>
      <c r="AY51" s="1"/>
      <c r="AZ51" s="1" t="s">
        <v>122</v>
      </c>
      <c r="BA51" s="1"/>
      <c r="BB51" s="1" t="n">
        <v>662</v>
      </c>
      <c r="BC51" s="1" t="n">
        <v>680</v>
      </c>
      <c r="BD51" s="1"/>
      <c r="BE51" s="1" t="s">
        <v>1078</v>
      </c>
      <c r="BF51" s="1" t="str">
        <f aca="false">HYPERLINK("http://dx.doi.org/10.1080/01488376.2014.917451","http://dx.doi.org/10.1080/01488376.2014.917451")</f>
        <v>http://dx.doi.org/10.1080/01488376.2014.917451</v>
      </c>
      <c r="BG51" s="1"/>
      <c r="BH51" s="1"/>
      <c r="BI51" s="1" t="n">
        <v>19</v>
      </c>
      <c r="BJ51" s="1" t="s">
        <v>264</v>
      </c>
      <c r="BK51" s="1" t="s">
        <v>98</v>
      </c>
      <c r="BL51" s="1" t="s">
        <v>264</v>
      </c>
      <c r="BM51" s="1" t="s">
        <v>1079</v>
      </c>
      <c r="BN51" s="1"/>
      <c r="BO51" s="1"/>
      <c r="BP51" s="1"/>
      <c r="BQ51" s="1"/>
      <c r="BR51" s="1" t="s">
        <v>100</v>
      </c>
      <c r="BS51" s="1" t="s">
        <v>1080</v>
      </c>
      <c r="BT51" s="1" t="str">
        <f aca="false">HYPERLINK("https%3A%2F%2Fwww.webofscience.com%2Fwos%2Fwoscc%2Ffull-record%2FWOS:000342321100006","View Full Record in Web of Science")</f>
        <v>View Full Record in Web of Science</v>
      </c>
    </row>
    <row r="52" customFormat="false" ht="12.75" hidden="false" customHeight="false" outlineLevel="0" collapsed="false">
      <c r="A52" s="1" t="s">
        <v>72</v>
      </c>
      <c r="B52" s="1" t="s">
        <v>1081</v>
      </c>
      <c r="C52" s="1"/>
      <c r="D52" s="1"/>
      <c r="E52" s="1"/>
      <c r="F52" s="1" t="s">
        <v>1082</v>
      </c>
      <c r="G52" s="1"/>
      <c r="H52" s="1"/>
      <c r="I52" s="1" t="s">
        <v>1083</v>
      </c>
      <c r="J52" s="1" t="s">
        <v>1084</v>
      </c>
      <c r="K52" s="1"/>
      <c r="L52" s="1"/>
      <c r="M52" s="1" t="s">
        <v>77</v>
      </c>
      <c r="N52" s="1" t="s">
        <v>78</v>
      </c>
      <c r="O52" s="1"/>
      <c r="P52" s="1"/>
      <c r="Q52" s="1"/>
      <c r="R52" s="1"/>
      <c r="S52" s="1"/>
      <c r="T52" s="1" t="s">
        <v>1085</v>
      </c>
      <c r="U52" s="1" t="s">
        <v>1086</v>
      </c>
      <c r="V52" s="1" t="s">
        <v>1087</v>
      </c>
      <c r="W52" s="1" t="s">
        <v>1088</v>
      </c>
      <c r="X52" s="1" t="s">
        <v>1089</v>
      </c>
      <c r="Y52" s="1" t="s">
        <v>1090</v>
      </c>
      <c r="Z52" s="1" t="s">
        <v>1091</v>
      </c>
      <c r="AA52" s="1"/>
      <c r="AB52" s="1"/>
      <c r="AC52" s="1"/>
      <c r="AD52" s="1"/>
      <c r="AE52" s="1"/>
      <c r="AF52" s="1"/>
      <c r="AG52" s="1" t="n">
        <v>66</v>
      </c>
      <c r="AH52" s="1" t="n">
        <v>89</v>
      </c>
      <c r="AI52" s="1" t="n">
        <v>89</v>
      </c>
      <c r="AJ52" s="1" t="n">
        <v>0</v>
      </c>
      <c r="AK52" s="1" t="n">
        <v>27</v>
      </c>
      <c r="AL52" s="1" t="s">
        <v>87</v>
      </c>
      <c r="AM52" s="1" t="s">
        <v>88</v>
      </c>
      <c r="AN52" s="1" t="s">
        <v>89</v>
      </c>
      <c r="AO52" s="1" t="s">
        <v>1092</v>
      </c>
      <c r="AP52" s="1" t="s">
        <v>1093</v>
      </c>
      <c r="AQ52" s="1"/>
      <c r="AR52" s="1" t="s">
        <v>1094</v>
      </c>
      <c r="AS52" s="1" t="s">
        <v>1095</v>
      </c>
      <c r="AT52" s="1" t="s">
        <v>121</v>
      </c>
      <c r="AU52" s="1" t="n">
        <v>2012</v>
      </c>
      <c r="AV52" s="1" t="n">
        <v>6</v>
      </c>
      <c r="AW52" s="1" t="n">
        <v>3</v>
      </c>
      <c r="AX52" s="1"/>
      <c r="AY52" s="1"/>
      <c r="AZ52" s="1" t="s">
        <v>122</v>
      </c>
      <c r="BA52" s="1"/>
      <c r="BB52" s="1" t="n">
        <v>288</v>
      </c>
      <c r="BC52" s="1" t="n">
        <v>294</v>
      </c>
      <c r="BD52" s="1"/>
      <c r="BE52" s="1" t="s">
        <v>1096</v>
      </c>
      <c r="BF52" s="1" t="str">
        <f aca="false">HYPERLINK("http://dx.doi.org/10.1111/j.1750-8606.2012.00243.x","http://dx.doi.org/10.1111/j.1750-8606.2012.00243.x")</f>
        <v>http://dx.doi.org/10.1111/j.1750-8606.2012.00243.x</v>
      </c>
      <c r="BG52" s="1"/>
      <c r="BH52" s="1"/>
      <c r="BI52" s="1" t="n">
        <v>7</v>
      </c>
      <c r="BJ52" s="1" t="s">
        <v>355</v>
      </c>
      <c r="BK52" s="1" t="s">
        <v>98</v>
      </c>
      <c r="BL52" s="1" t="s">
        <v>125</v>
      </c>
      <c r="BM52" s="1" t="s">
        <v>1097</v>
      </c>
      <c r="BN52" s="1"/>
      <c r="BO52" s="1"/>
      <c r="BP52" s="1"/>
      <c r="BQ52" s="1"/>
      <c r="BR52" s="1" t="s">
        <v>100</v>
      </c>
      <c r="BS52" s="1" t="s">
        <v>1098</v>
      </c>
      <c r="BT52" s="1" t="str">
        <f aca="false">HYPERLINK("https%3A%2F%2Fwww.webofscience.com%2Fwos%2Fwoscc%2Ffull-record%2FWOS:000307582600012","View Full Record in Web of Science")</f>
        <v>View Full Record in Web of Science</v>
      </c>
    </row>
    <row r="53" customFormat="false" ht="12.75" hidden="false" customHeight="false" outlineLevel="0" collapsed="false">
      <c r="A53" s="1" t="s">
        <v>72</v>
      </c>
      <c r="B53" s="1" t="s">
        <v>1099</v>
      </c>
      <c r="C53" s="1"/>
      <c r="D53" s="1"/>
      <c r="E53" s="1"/>
      <c r="F53" s="1" t="s">
        <v>1100</v>
      </c>
      <c r="G53" s="1"/>
      <c r="H53" s="1"/>
      <c r="I53" s="1" t="s">
        <v>1101</v>
      </c>
      <c r="J53" s="1" t="s">
        <v>1102</v>
      </c>
      <c r="K53" s="1"/>
      <c r="L53" s="1"/>
      <c r="M53" s="1" t="s">
        <v>77</v>
      </c>
      <c r="N53" s="1" t="s">
        <v>78</v>
      </c>
      <c r="O53" s="1"/>
      <c r="P53" s="1"/>
      <c r="Q53" s="1"/>
      <c r="R53" s="1"/>
      <c r="S53" s="1"/>
      <c r="T53" s="1" t="s">
        <v>1103</v>
      </c>
      <c r="U53" s="1" t="s">
        <v>1104</v>
      </c>
      <c r="V53" s="1" t="s">
        <v>1105</v>
      </c>
      <c r="W53" s="1" t="s">
        <v>1106</v>
      </c>
      <c r="X53" s="1" t="s">
        <v>1107</v>
      </c>
      <c r="Y53" s="1" t="s">
        <v>1108</v>
      </c>
      <c r="Z53" s="1" t="s">
        <v>1109</v>
      </c>
      <c r="AA53" s="1"/>
      <c r="AB53" s="1" t="s">
        <v>1110</v>
      </c>
      <c r="AC53" s="1" t="s">
        <v>1111</v>
      </c>
      <c r="AD53" s="1" t="s">
        <v>1112</v>
      </c>
      <c r="AE53" s="1"/>
      <c r="AF53" s="1"/>
      <c r="AG53" s="1" t="n">
        <v>66</v>
      </c>
      <c r="AH53" s="1" t="n">
        <v>52</v>
      </c>
      <c r="AI53" s="1" t="n">
        <v>54</v>
      </c>
      <c r="AJ53" s="1" t="n">
        <v>0</v>
      </c>
      <c r="AK53" s="1" t="n">
        <v>12</v>
      </c>
      <c r="AL53" s="1" t="s">
        <v>166</v>
      </c>
      <c r="AM53" s="1" t="s">
        <v>167</v>
      </c>
      <c r="AN53" s="1" t="s">
        <v>168</v>
      </c>
      <c r="AO53" s="1" t="s">
        <v>1113</v>
      </c>
      <c r="AP53" s="1" t="s">
        <v>1114</v>
      </c>
      <c r="AQ53" s="1"/>
      <c r="AR53" s="1" t="s">
        <v>1115</v>
      </c>
      <c r="AS53" s="1" t="s">
        <v>1116</v>
      </c>
      <c r="AT53" s="1" t="s">
        <v>173</v>
      </c>
      <c r="AU53" s="1" t="n">
        <v>2011</v>
      </c>
      <c r="AV53" s="1" t="n">
        <v>37</v>
      </c>
      <c r="AW53" s="1" t="n">
        <v>10</v>
      </c>
      <c r="AX53" s="1"/>
      <c r="AY53" s="1"/>
      <c r="AZ53" s="1"/>
      <c r="BA53" s="1"/>
      <c r="BB53" s="1" t="n">
        <v>1349</v>
      </c>
      <c r="BC53" s="1" t="n">
        <v>1361</v>
      </c>
      <c r="BD53" s="1"/>
      <c r="BE53" s="1" t="s">
        <v>1117</v>
      </c>
      <c r="BF53" s="1" t="str">
        <f aca="false">HYPERLINK("http://dx.doi.org/10.1177/0146167211410574","http://dx.doi.org/10.1177/0146167211410574")</f>
        <v>http://dx.doi.org/10.1177/0146167211410574</v>
      </c>
      <c r="BG53" s="1"/>
      <c r="BH53" s="1"/>
      <c r="BI53" s="1" t="n">
        <v>13</v>
      </c>
      <c r="BJ53" s="1" t="s">
        <v>1118</v>
      </c>
      <c r="BK53" s="1" t="s">
        <v>98</v>
      </c>
      <c r="BL53" s="1" t="s">
        <v>125</v>
      </c>
      <c r="BM53" s="1" t="s">
        <v>1119</v>
      </c>
      <c r="BN53" s="1" t="n">
        <v>21628598</v>
      </c>
      <c r="BO53" s="1" t="s">
        <v>985</v>
      </c>
      <c r="BP53" s="1"/>
      <c r="BQ53" s="1"/>
      <c r="BR53" s="1" t="s">
        <v>100</v>
      </c>
      <c r="BS53" s="1" t="s">
        <v>1120</v>
      </c>
      <c r="BT53" s="1" t="str">
        <f aca="false">HYPERLINK("https%3A%2F%2Fwww.webofscience.com%2Fwos%2Fwoscc%2Ffull-record%2FWOS:000294473900006","View Full Record in Web of Science")</f>
        <v>View Full Record in Web of Science</v>
      </c>
    </row>
    <row r="54" customFormat="false" ht="12.75" hidden="false" customHeight="false" outlineLevel="0" collapsed="false">
      <c r="A54" s="1" t="s">
        <v>72</v>
      </c>
      <c r="B54" s="1" t="s">
        <v>1121</v>
      </c>
      <c r="C54" s="1"/>
      <c r="D54" s="1"/>
      <c r="E54" s="1"/>
      <c r="F54" s="1" t="s">
        <v>1122</v>
      </c>
      <c r="G54" s="1"/>
      <c r="H54" s="1"/>
      <c r="I54" s="1" t="s">
        <v>1123</v>
      </c>
      <c r="J54" s="1" t="s">
        <v>1124</v>
      </c>
      <c r="K54" s="1"/>
      <c r="L54" s="1"/>
      <c r="M54" s="1" t="s">
        <v>77</v>
      </c>
      <c r="N54" s="1" t="s">
        <v>78</v>
      </c>
      <c r="O54" s="1"/>
      <c r="P54" s="1"/>
      <c r="Q54" s="1"/>
      <c r="R54" s="1"/>
      <c r="S54" s="1"/>
      <c r="T54" s="1" t="s">
        <v>1125</v>
      </c>
      <c r="U54" s="1" t="s">
        <v>1126</v>
      </c>
      <c r="V54" s="1" t="s">
        <v>1127</v>
      </c>
      <c r="W54" s="1" t="s">
        <v>1128</v>
      </c>
      <c r="X54" s="1" t="s">
        <v>1129</v>
      </c>
      <c r="Y54" s="1" t="s">
        <v>1130</v>
      </c>
      <c r="Z54" s="1" t="s">
        <v>1131</v>
      </c>
      <c r="AA54" s="1" t="s">
        <v>1132</v>
      </c>
      <c r="AB54" s="1" t="s">
        <v>1133</v>
      </c>
      <c r="AC54" s="1" t="s">
        <v>1134</v>
      </c>
      <c r="AD54" s="1" t="s">
        <v>1135</v>
      </c>
      <c r="AE54" s="1" t="s">
        <v>1136</v>
      </c>
      <c r="AF54" s="1"/>
      <c r="AG54" s="1" t="n">
        <v>80</v>
      </c>
      <c r="AH54" s="1" t="n">
        <v>0</v>
      </c>
      <c r="AI54" s="1" t="n">
        <v>0</v>
      </c>
      <c r="AJ54" s="1" t="n">
        <v>2</v>
      </c>
      <c r="AK54" s="1" t="n">
        <v>6</v>
      </c>
      <c r="AL54" s="1" t="s">
        <v>347</v>
      </c>
      <c r="AM54" s="1" t="s">
        <v>194</v>
      </c>
      <c r="AN54" s="1" t="s">
        <v>348</v>
      </c>
      <c r="AO54" s="1" t="s">
        <v>1137</v>
      </c>
      <c r="AP54" s="1" t="s">
        <v>1138</v>
      </c>
      <c r="AQ54" s="1"/>
      <c r="AR54" s="1" t="s">
        <v>1139</v>
      </c>
      <c r="AS54" s="1" t="s">
        <v>1140</v>
      </c>
      <c r="AT54" s="1" t="s">
        <v>173</v>
      </c>
      <c r="AU54" s="1" t="n">
        <v>2022</v>
      </c>
      <c r="AV54" s="1" t="n">
        <v>44</v>
      </c>
      <c r="AW54" s="1"/>
      <c r="AX54" s="1"/>
      <c r="AY54" s="1"/>
      <c r="AZ54" s="1"/>
      <c r="BA54" s="1"/>
      <c r="BB54" s="1" t="n">
        <v>76</v>
      </c>
      <c r="BC54" s="1" t="n">
        <v>88</v>
      </c>
      <c r="BD54" s="1"/>
      <c r="BE54" s="1" t="s">
        <v>1141</v>
      </c>
      <c r="BF54" s="1" t="str">
        <f aca="false">HYPERLINK("http://dx.doi.org/10.1016/j.ecresq.2022.07.018","http://dx.doi.org/10.1016/j.ecresq.2022.07.018")</f>
        <v>http://dx.doi.org/10.1016/j.ecresq.2022.07.018</v>
      </c>
      <c r="BG54" s="1"/>
      <c r="BH54" s="1" t="s">
        <v>1142</v>
      </c>
      <c r="BI54" s="1" t="n">
        <v>13</v>
      </c>
      <c r="BJ54" s="1" t="s">
        <v>927</v>
      </c>
      <c r="BK54" s="1" t="s">
        <v>98</v>
      </c>
      <c r="BL54" s="1" t="s">
        <v>928</v>
      </c>
      <c r="BM54" s="1" t="s">
        <v>1143</v>
      </c>
      <c r="BN54" s="1"/>
      <c r="BO54" s="1"/>
      <c r="BP54" s="1"/>
      <c r="BQ54" s="1"/>
      <c r="BR54" s="1" t="s">
        <v>100</v>
      </c>
      <c r="BS54" s="1" t="s">
        <v>1144</v>
      </c>
      <c r="BT54" s="1" t="str">
        <f aca="false">HYPERLINK("https%3A%2F%2Fwww.webofscience.com%2Fwos%2Fwoscc%2Ffull-record%2FWOS:000859445100002","View Full Record in Web of Science")</f>
        <v>View Full Record in Web of Science</v>
      </c>
    </row>
    <row r="55" customFormat="false" ht="12.75" hidden="false" customHeight="false" outlineLevel="0" collapsed="false">
      <c r="A55" s="1" t="s">
        <v>72</v>
      </c>
      <c r="B55" s="1" t="s">
        <v>1145</v>
      </c>
      <c r="C55" s="1"/>
      <c r="D55" s="1"/>
      <c r="E55" s="1"/>
      <c r="F55" s="1" t="s">
        <v>1146</v>
      </c>
      <c r="G55" s="1"/>
      <c r="H55" s="1"/>
      <c r="I55" s="1" t="s">
        <v>1147</v>
      </c>
      <c r="J55" s="1" t="s">
        <v>499</v>
      </c>
      <c r="K55" s="1"/>
      <c r="L55" s="1"/>
      <c r="M55" s="1" t="s">
        <v>77</v>
      </c>
      <c r="N55" s="1" t="s">
        <v>78</v>
      </c>
      <c r="O55" s="1"/>
      <c r="P55" s="1"/>
      <c r="Q55" s="1"/>
      <c r="R55" s="1"/>
      <c r="S55" s="1"/>
      <c r="T55" s="1"/>
      <c r="U55" s="1" t="s">
        <v>1148</v>
      </c>
      <c r="V55" s="1" t="s">
        <v>1149</v>
      </c>
      <c r="W55" s="1" t="s">
        <v>1150</v>
      </c>
      <c r="X55" s="1" t="s">
        <v>1151</v>
      </c>
      <c r="Y55" s="1" t="s">
        <v>1152</v>
      </c>
      <c r="Z55" s="1" t="s">
        <v>1153</v>
      </c>
      <c r="AA55" s="1" t="s">
        <v>1154</v>
      </c>
      <c r="AB55" s="1" t="s">
        <v>1155</v>
      </c>
      <c r="AC55" s="1"/>
      <c r="AD55" s="1"/>
      <c r="AE55" s="1"/>
      <c r="AF55" s="1"/>
      <c r="AG55" s="1" t="n">
        <v>89</v>
      </c>
      <c r="AH55" s="1" t="n">
        <v>30</v>
      </c>
      <c r="AI55" s="1" t="n">
        <v>30</v>
      </c>
      <c r="AJ55" s="1" t="n">
        <v>0</v>
      </c>
      <c r="AK55" s="1" t="n">
        <v>18</v>
      </c>
      <c r="AL55" s="1" t="s">
        <v>87</v>
      </c>
      <c r="AM55" s="1" t="s">
        <v>88</v>
      </c>
      <c r="AN55" s="1" t="s">
        <v>89</v>
      </c>
      <c r="AO55" s="1" t="s">
        <v>510</v>
      </c>
      <c r="AP55" s="1" t="s">
        <v>1156</v>
      </c>
      <c r="AQ55" s="1"/>
      <c r="AR55" s="1" t="s">
        <v>511</v>
      </c>
      <c r="AS55" s="1" t="s">
        <v>512</v>
      </c>
      <c r="AT55" s="1" t="s">
        <v>121</v>
      </c>
      <c r="AU55" s="1" t="n">
        <v>2014</v>
      </c>
      <c r="AV55" s="1" t="n">
        <v>24</v>
      </c>
      <c r="AW55" s="1" t="n">
        <v>3</v>
      </c>
      <c r="AX55" s="1"/>
      <c r="AY55" s="1"/>
      <c r="AZ55" s="1" t="s">
        <v>122</v>
      </c>
      <c r="BA55" s="1"/>
      <c r="BB55" s="1" t="n">
        <v>512</v>
      </c>
      <c r="BC55" s="1" t="n">
        <v>525</v>
      </c>
      <c r="BD55" s="1"/>
      <c r="BE55" s="1" t="s">
        <v>1157</v>
      </c>
      <c r="BF55" s="1" t="str">
        <f aca="false">HYPERLINK("http://dx.doi.org/10.1111/jora.12129","http://dx.doi.org/10.1111/jora.12129")</f>
        <v>http://dx.doi.org/10.1111/jora.12129</v>
      </c>
      <c r="BG55" s="1"/>
      <c r="BH55" s="1"/>
      <c r="BI55" s="1" t="n">
        <v>14</v>
      </c>
      <c r="BJ55" s="1" t="s">
        <v>514</v>
      </c>
      <c r="BK55" s="1" t="s">
        <v>98</v>
      </c>
      <c r="BL55" s="1" t="s">
        <v>515</v>
      </c>
      <c r="BM55" s="1" t="s">
        <v>1158</v>
      </c>
      <c r="BN55" s="1"/>
      <c r="BO55" s="1"/>
      <c r="BP55" s="1"/>
      <c r="BQ55" s="1"/>
      <c r="BR55" s="1" t="s">
        <v>100</v>
      </c>
      <c r="BS55" s="1" t="s">
        <v>1159</v>
      </c>
      <c r="BT55" s="1" t="str">
        <f aca="false">HYPERLINK("https%3A%2F%2Fwww.webofscience.com%2Fwos%2Fwoscc%2Ffull-record%2FWOS:000344789300009","View Full Record in Web of Science")</f>
        <v>View Full Record in Web of Science</v>
      </c>
    </row>
    <row r="56" customFormat="false" ht="12.75" hidden="false" customHeight="false" outlineLevel="0" collapsed="false">
      <c r="A56" s="1" t="s">
        <v>72</v>
      </c>
      <c r="B56" s="1" t="s">
        <v>1160</v>
      </c>
      <c r="C56" s="1"/>
      <c r="D56" s="1"/>
      <c r="E56" s="1"/>
      <c r="F56" s="1" t="s">
        <v>1161</v>
      </c>
      <c r="G56" s="1"/>
      <c r="H56" s="1"/>
      <c r="I56" s="1" t="s">
        <v>1162</v>
      </c>
      <c r="J56" s="1" t="s">
        <v>1163</v>
      </c>
      <c r="K56" s="1"/>
      <c r="L56" s="1"/>
      <c r="M56" s="1" t="s">
        <v>77</v>
      </c>
      <c r="N56" s="1" t="s">
        <v>78</v>
      </c>
      <c r="O56" s="1"/>
      <c r="P56" s="1"/>
      <c r="Q56" s="1"/>
      <c r="R56" s="1"/>
      <c r="S56" s="1"/>
      <c r="T56" s="1" t="s">
        <v>1164</v>
      </c>
      <c r="U56" s="1" t="s">
        <v>1165</v>
      </c>
      <c r="V56" s="1" t="s">
        <v>1166</v>
      </c>
      <c r="W56" s="1" t="s">
        <v>1167</v>
      </c>
      <c r="X56" s="1" t="s">
        <v>1168</v>
      </c>
      <c r="Y56" s="1" t="s">
        <v>1169</v>
      </c>
      <c r="Z56" s="1" t="s">
        <v>1170</v>
      </c>
      <c r="AA56" s="1"/>
      <c r="AB56" s="1"/>
      <c r="AC56" s="1"/>
      <c r="AD56" s="1"/>
      <c r="AE56" s="1"/>
      <c r="AF56" s="1"/>
      <c r="AG56" s="1" t="n">
        <v>190</v>
      </c>
      <c r="AH56" s="1" t="n">
        <v>0</v>
      </c>
      <c r="AI56" s="1" t="n">
        <v>0</v>
      </c>
      <c r="AJ56" s="1" t="n">
        <v>3</v>
      </c>
      <c r="AK56" s="1" t="n">
        <v>15</v>
      </c>
      <c r="AL56" s="1" t="s">
        <v>1171</v>
      </c>
      <c r="AM56" s="1" t="s">
        <v>194</v>
      </c>
      <c r="AN56" s="1" t="s">
        <v>1172</v>
      </c>
      <c r="AO56" s="1" t="s">
        <v>1173</v>
      </c>
      <c r="AP56" s="1" t="s">
        <v>1174</v>
      </c>
      <c r="AQ56" s="1"/>
      <c r="AR56" s="1" t="s">
        <v>1175</v>
      </c>
      <c r="AS56" s="1" t="s">
        <v>1176</v>
      </c>
      <c r="AT56" s="1" t="s">
        <v>1177</v>
      </c>
      <c r="AU56" s="1" t="n">
        <v>2018</v>
      </c>
      <c r="AV56" s="1" t="n">
        <v>15</v>
      </c>
      <c r="AW56" s="1" t="n">
        <v>2</v>
      </c>
      <c r="AX56" s="1"/>
      <c r="AY56" s="1"/>
      <c r="AZ56" s="1"/>
      <c r="BA56" s="1"/>
      <c r="BB56" s="1" t="n">
        <v>353</v>
      </c>
      <c r="BC56" s="1" t="n">
        <v>385</v>
      </c>
      <c r="BD56" s="1"/>
      <c r="BE56" s="1" t="s">
        <v>1178</v>
      </c>
      <c r="BF56" s="1" t="str">
        <f aca="false">HYPERLINK("http://dx.doi.org/10.1017/S1742058X18000322","http://dx.doi.org/10.1017/S1742058X18000322")</f>
        <v>http://dx.doi.org/10.1017/S1742058X18000322</v>
      </c>
      <c r="BG56" s="1"/>
      <c r="BH56" s="1"/>
      <c r="BI56" s="1" t="n">
        <v>33</v>
      </c>
      <c r="BJ56" s="1" t="s">
        <v>1179</v>
      </c>
      <c r="BK56" s="1" t="s">
        <v>98</v>
      </c>
      <c r="BL56" s="1" t="s">
        <v>1179</v>
      </c>
      <c r="BM56" s="1" t="s">
        <v>1180</v>
      </c>
      <c r="BN56" s="1"/>
      <c r="BO56" s="1"/>
      <c r="BP56" s="1"/>
      <c r="BQ56" s="1"/>
      <c r="BR56" s="1" t="s">
        <v>100</v>
      </c>
      <c r="BS56" s="1" t="s">
        <v>1181</v>
      </c>
      <c r="BT56" s="1" t="str">
        <f aca="false">HYPERLINK("https%3A%2F%2Fwww.webofscience.com%2Fwos%2Fwoscc%2Ffull-record%2FWOS:000466776500007","View Full Record in Web of Science")</f>
        <v>View Full Record in Web of Science</v>
      </c>
    </row>
    <row r="57" customFormat="false" ht="12.75" hidden="false" customHeight="false" outlineLevel="0" collapsed="false">
      <c r="A57" s="1" t="s">
        <v>72</v>
      </c>
      <c r="B57" s="1" t="s">
        <v>1182</v>
      </c>
      <c r="C57" s="1"/>
      <c r="D57" s="1"/>
      <c r="E57" s="1"/>
      <c r="F57" s="1" t="s">
        <v>1183</v>
      </c>
      <c r="G57" s="1"/>
      <c r="H57" s="1"/>
      <c r="I57" s="1" t="s">
        <v>1184</v>
      </c>
      <c r="J57" s="1" t="s">
        <v>1185</v>
      </c>
      <c r="K57" s="1"/>
      <c r="L57" s="1"/>
      <c r="M57" s="1" t="s">
        <v>77</v>
      </c>
      <c r="N57" s="1" t="s">
        <v>78</v>
      </c>
      <c r="O57" s="1"/>
      <c r="P57" s="1"/>
      <c r="Q57" s="1"/>
      <c r="R57" s="1"/>
      <c r="S57" s="1"/>
      <c r="T57" s="1" t="s">
        <v>1186</v>
      </c>
      <c r="U57" s="1"/>
      <c r="V57" s="1" t="s">
        <v>1187</v>
      </c>
      <c r="W57" s="1" t="s">
        <v>1188</v>
      </c>
      <c r="X57" s="1" t="s">
        <v>1189</v>
      </c>
      <c r="Y57" s="1" t="s">
        <v>1190</v>
      </c>
      <c r="Z57" s="1" t="s">
        <v>1191</v>
      </c>
      <c r="AA57" s="1"/>
      <c r="AB57" s="1"/>
      <c r="AC57" s="1"/>
      <c r="AD57" s="1"/>
      <c r="AE57" s="1"/>
      <c r="AF57" s="1"/>
      <c r="AG57" s="1" t="n">
        <v>23</v>
      </c>
      <c r="AH57" s="1" t="n">
        <v>0</v>
      </c>
      <c r="AI57" s="1" t="n">
        <v>0</v>
      </c>
      <c r="AJ57" s="1" t="n">
        <v>0</v>
      </c>
      <c r="AK57" s="1" t="n">
        <v>2</v>
      </c>
      <c r="AL57" s="1" t="s">
        <v>1192</v>
      </c>
      <c r="AM57" s="1" t="s">
        <v>666</v>
      </c>
      <c r="AN57" s="1" t="s">
        <v>1193</v>
      </c>
      <c r="AO57" s="1" t="s">
        <v>1194</v>
      </c>
      <c r="AP57" s="1" t="s">
        <v>1195</v>
      </c>
      <c r="AQ57" s="1"/>
      <c r="AR57" s="1" t="s">
        <v>1196</v>
      </c>
      <c r="AS57" s="1" t="s">
        <v>1197</v>
      </c>
      <c r="AT57" s="1" t="s">
        <v>1023</v>
      </c>
      <c r="AU57" s="1" t="n">
        <v>2020</v>
      </c>
      <c r="AV57" s="1" t="n">
        <v>63</v>
      </c>
      <c r="AW57" s="1" t="n">
        <v>1</v>
      </c>
      <c r="AX57" s="1"/>
      <c r="AY57" s="1"/>
      <c r="AZ57" s="1" t="s">
        <v>122</v>
      </c>
      <c r="BA57" s="1"/>
      <c r="BB57" s="1" t="n">
        <v>148</v>
      </c>
      <c r="BC57" s="1" t="n">
        <v>166</v>
      </c>
      <c r="BD57" s="1"/>
      <c r="BE57" s="1" t="s">
        <v>1198</v>
      </c>
      <c r="BF57" s="1" t="str">
        <f aca="false">HYPERLINK("http://dx.doi.org/10.1080/00138398.2020.1780762","http://dx.doi.org/10.1080/00138398.2020.1780762")</f>
        <v>http://dx.doi.org/10.1080/00138398.2020.1780762</v>
      </c>
      <c r="BG57" s="1"/>
      <c r="BH57" s="1"/>
      <c r="BI57" s="1" t="n">
        <v>19</v>
      </c>
      <c r="BJ57" s="1" t="s">
        <v>1199</v>
      </c>
      <c r="BK57" s="1" t="s">
        <v>1200</v>
      </c>
      <c r="BL57" s="1" t="s">
        <v>1199</v>
      </c>
      <c r="BM57" s="1" t="s">
        <v>1201</v>
      </c>
      <c r="BN57" s="1"/>
      <c r="BO57" s="1"/>
      <c r="BP57" s="1"/>
      <c r="BQ57" s="1"/>
      <c r="BR57" s="1" t="s">
        <v>100</v>
      </c>
      <c r="BS57" s="1" t="s">
        <v>1202</v>
      </c>
      <c r="BT57" s="1" t="str">
        <f aca="false">HYPERLINK("https%3A%2F%2Fwww.webofscience.com%2Fwos%2Fwoscc%2Ffull-record%2FWOS:000578389100011","View Full Record in Web of Science")</f>
        <v>View Full Record in Web of Science</v>
      </c>
    </row>
    <row r="58" customFormat="false" ht="12.75" hidden="false" customHeight="false" outlineLevel="0" collapsed="false">
      <c r="A58" s="1" t="s">
        <v>72</v>
      </c>
      <c r="B58" s="1" t="s">
        <v>1203</v>
      </c>
      <c r="C58" s="1"/>
      <c r="D58" s="1"/>
      <c r="E58" s="1"/>
      <c r="F58" s="1" t="s">
        <v>1204</v>
      </c>
      <c r="G58" s="1"/>
      <c r="H58" s="1"/>
      <c r="I58" s="1" t="s">
        <v>1205</v>
      </c>
      <c r="J58" s="1" t="s">
        <v>1206</v>
      </c>
      <c r="K58" s="1"/>
      <c r="L58" s="1"/>
      <c r="M58" s="1" t="s">
        <v>77</v>
      </c>
      <c r="N58" s="1" t="s">
        <v>78</v>
      </c>
      <c r="O58" s="1"/>
      <c r="P58" s="1"/>
      <c r="Q58" s="1"/>
      <c r="R58" s="1"/>
      <c r="S58" s="1"/>
      <c r="T58" s="1"/>
      <c r="U58" s="1"/>
      <c r="V58" s="1" t="s">
        <v>1207</v>
      </c>
      <c r="W58" s="1" t="s">
        <v>1208</v>
      </c>
      <c r="X58" s="1" t="s">
        <v>1209</v>
      </c>
      <c r="Y58" s="1" t="s">
        <v>1210</v>
      </c>
      <c r="Z58" s="1" t="s">
        <v>1211</v>
      </c>
      <c r="AA58" s="1"/>
      <c r="AB58" s="1"/>
      <c r="AC58" s="1"/>
      <c r="AD58" s="1"/>
      <c r="AE58" s="1"/>
      <c r="AF58" s="1"/>
      <c r="AG58" s="1" t="n">
        <v>58</v>
      </c>
      <c r="AH58" s="1" t="n">
        <v>2</v>
      </c>
      <c r="AI58" s="1" t="n">
        <v>2</v>
      </c>
      <c r="AJ58" s="1" t="n">
        <v>0</v>
      </c>
      <c r="AK58" s="1" t="n">
        <v>2</v>
      </c>
      <c r="AL58" s="1" t="s">
        <v>665</v>
      </c>
      <c r="AM58" s="1" t="s">
        <v>666</v>
      </c>
      <c r="AN58" s="1" t="s">
        <v>667</v>
      </c>
      <c r="AO58" s="1" t="s">
        <v>1212</v>
      </c>
      <c r="AP58" s="1" t="s">
        <v>1213</v>
      </c>
      <c r="AQ58" s="1"/>
      <c r="AR58" s="1" t="s">
        <v>1214</v>
      </c>
      <c r="AS58" s="1" t="s">
        <v>1215</v>
      </c>
      <c r="AT58" s="1" t="s">
        <v>901</v>
      </c>
      <c r="AU58" s="1" t="n">
        <v>2014</v>
      </c>
      <c r="AV58" s="1" t="n">
        <v>44</v>
      </c>
      <c r="AW58" s="1" t="n">
        <v>1</v>
      </c>
      <c r="AX58" s="1"/>
      <c r="AY58" s="1"/>
      <c r="AZ58" s="1"/>
      <c r="BA58" s="1"/>
      <c r="BB58" s="1" t="n">
        <v>68</v>
      </c>
      <c r="BC58" s="1" t="n">
        <v>93</v>
      </c>
      <c r="BD58" s="1"/>
      <c r="BE58" s="1" t="s">
        <v>1216</v>
      </c>
      <c r="BF58" s="1" t="str">
        <f aca="false">HYPERLINK("http://dx.doi.org/10.1080/02773945.2013.861008","http://dx.doi.org/10.1080/02773945.2013.861008")</f>
        <v>http://dx.doi.org/10.1080/02773945.2013.861008</v>
      </c>
      <c r="BG58" s="1"/>
      <c r="BH58" s="1"/>
      <c r="BI58" s="1" t="n">
        <v>26</v>
      </c>
      <c r="BJ58" s="1" t="s">
        <v>1217</v>
      </c>
      <c r="BK58" s="1" t="s">
        <v>1047</v>
      </c>
      <c r="BL58" s="1" t="s">
        <v>1217</v>
      </c>
      <c r="BM58" s="1" t="s">
        <v>1218</v>
      </c>
      <c r="BN58" s="1"/>
      <c r="BO58" s="1"/>
      <c r="BP58" s="1"/>
      <c r="BQ58" s="1"/>
      <c r="BR58" s="1" t="s">
        <v>100</v>
      </c>
      <c r="BS58" s="1" t="s">
        <v>1219</v>
      </c>
      <c r="BT58" s="1" t="str">
        <f aca="false">HYPERLINK("https%3A%2F%2Fwww.webofscience.com%2Fwos%2Fwoscc%2Ffull-record%2FWOS:000331032400005","View Full Record in Web of Science")</f>
        <v>View Full Record in Web of Science</v>
      </c>
    </row>
    <row r="59" customFormat="false" ht="12.75" hidden="false" customHeight="false" outlineLevel="0" collapsed="false">
      <c r="A59" s="1" t="s">
        <v>72</v>
      </c>
      <c r="B59" s="1" t="s">
        <v>1220</v>
      </c>
      <c r="C59" s="1"/>
      <c r="D59" s="1"/>
      <c r="E59" s="1"/>
      <c r="F59" s="1" t="s">
        <v>1221</v>
      </c>
      <c r="G59" s="1"/>
      <c r="H59" s="1"/>
      <c r="I59" s="1" t="s">
        <v>1222</v>
      </c>
      <c r="J59" s="1" t="s">
        <v>499</v>
      </c>
      <c r="K59" s="1"/>
      <c r="L59" s="1"/>
      <c r="M59" s="1" t="s">
        <v>77</v>
      </c>
      <c r="N59" s="1" t="s">
        <v>78</v>
      </c>
      <c r="O59" s="1"/>
      <c r="P59" s="1"/>
      <c r="Q59" s="1"/>
      <c r="R59" s="1"/>
      <c r="S59" s="1"/>
      <c r="T59" s="1"/>
      <c r="U59" s="1" t="s">
        <v>1223</v>
      </c>
      <c r="V59" s="1" t="s">
        <v>1224</v>
      </c>
      <c r="W59" s="1" t="s">
        <v>1225</v>
      </c>
      <c r="X59" s="1" t="s">
        <v>1226</v>
      </c>
      <c r="Y59" s="1" t="s">
        <v>1227</v>
      </c>
      <c r="Z59" s="1" t="s">
        <v>1228</v>
      </c>
      <c r="AA59" s="1" t="s">
        <v>1229</v>
      </c>
      <c r="AB59" s="1"/>
      <c r="AC59" s="1" t="s">
        <v>1230</v>
      </c>
      <c r="AD59" s="1" t="s">
        <v>1231</v>
      </c>
      <c r="AE59" s="1"/>
      <c r="AF59" s="1"/>
      <c r="AG59" s="1" t="n">
        <v>56</v>
      </c>
      <c r="AH59" s="1" t="n">
        <v>25</v>
      </c>
      <c r="AI59" s="1" t="n">
        <v>25</v>
      </c>
      <c r="AJ59" s="1" t="n">
        <v>0</v>
      </c>
      <c r="AK59" s="1" t="n">
        <v>3</v>
      </c>
      <c r="AL59" s="1" t="s">
        <v>87</v>
      </c>
      <c r="AM59" s="1" t="s">
        <v>88</v>
      </c>
      <c r="AN59" s="1" t="s">
        <v>89</v>
      </c>
      <c r="AO59" s="1" t="s">
        <v>510</v>
      </c>
      <c r="AP59" s="1" t="s">
        <v>1156</v>
      </c>
      <c r="AQ59" s="1"/>
      <c r="AR59" s="1" t="s">
        <v>511</v>
      </c>
      <c r="AS59" s="1" t="s">
        <v>512</v>
      </c>
      <c r="AT59" s="1"/>
      <c r="AU59" s="1" t="n">
        <v>2011</v>
      </c>
      <c r="AV59" s="1" t="n">
        <v>21</v>
      </c>
      <c r="AW59" s="1" t="n">
        <v>2</v>
      </c>
      <c r="AX59" s="1"/>
      <c r="AY59" s="1"/>
      <c r="AZ59" s="1"/>
      <c r="BA59" s="1"/>
      <c r="BB59" s="1" t="n">
        <v>361</v>
      </c>
      <c r="BC59" s="1" t="n">
        <v>375</v>
      </c>
      <c r="BD59" s="1"/>
      <c r="BE59" s="1" t="s">
        <v>1232</v>
      </c>
      <c r="BF59" s="1" t="str">
        <f aca="false">HYPERLINK("http://dx.doi.org/10.1111/j.1532-7795.2010.00672.x","http://dx.doi.org/10.1111/j.1532-7795.2010.00672.x")</f>
        <v>http://dx.doi.org/10.1111/j.1532-7795.2010.00672.x</v>
      </c>
      <c r="BG59" s="1"/>
      <c r="BH59" s="1"/>
      <c r="BI59" s="1" t="n">
        <v>15</v>
      </c>
      <c r="BJ59" s="1" t="s">
        <v>514</v>
      </c>
      <c r="BK59" s="1" t="s">
        <v>98</v>
      </c>
      <c r="BL59" s="1" t="s">
        <v>515</v>
      </c>
      <c r="BM59" s="1" t="s">
        <v>1233</v>
      </c>
      <c r="BN59" s="1" t="n">
        <v>21643492</v>
      </c>
      <c r="BO59" s="1" t="s">
        <v>1234</v>
      </c>
      <c r="BP59" s="1"/>
      <c r="BQ59" s="1"/>
      <c r="BR59" s="1" t="s">
        <v>100</v>
      </c>
      <c r="BS59" s="1" t="s">
        <v>1235</v>
      </c>
      <c r="BT59" s="1" t="str">
        <f aca="false">HYPERLINK("https%3A%2F%2Fwww.webofscience.com%2Fwos%2Fwoscc%2Ffull-record%2FWOS:000290627300005","View Full Record in Web of Science")</f>
        <v>View Full Record in Web of Science</v>
      </c>
    </row>
    <row r="60" customFormat="false" ht="12.75" hidden="false" customHeight="false" outlineLevel="0" collapsed="false">
      <c r="A60" s="1" t="s">
        <v>72</v>
      </c>
      <c r="B60" s="1" t="s">
        <v>1236</v>
      </c>
      <c r="C60" s="1"/>
      <c r="D60" s="1"/>
      <c r="E60" s="1"/>
      <c r="F60" s="1" t="s">
        <v>1237</v>
      </c>
      <c r="G60" s="1"/>
      <c r="H60" s="1"/>
      <c r="I60" s="1" t="s">
        <v>1238</v>
      </c>
      <c r="J60" s="1" t="s">
        <v>1239</v>
      </c>
      <c r="K60" s="1"/>
      <c r="L60" s="1"/>
      <c r="M60" s="1" t="s">
        <v>77</v>
      </c>
      <c r="N60" s="1" t="s">
        <v>78</v>
      </c>
      <c r="O60" s="1"/>
      <c r="P60" s="1"/>
      <c r="Q60" s="1"/>
      <c r="R60" s="1"/>
      <c r="S60" s="1"/>
      <c r="T60" s="1" t="s">
        <v>1240</v>
      </c>
      <c r="U60" s="1" t="s">
        <v>1241</v>
      </c>
      <c r="V60" s="1" t="s">
        <v>1242</v>
      </c>
      <c r="W60" s="1" t="s">
        <v>1243</v>
      </c>
      <c r="X60" s="1" t="s">
        <v>1244</v>
      </c>
      <c r="Y60" s="1" t="s">
        <v>1245</v>
      </c>
      <c r="Z60" s="1" t="s">
        <v>1246</v>
      </c>
      <c r="AA60" s="1"/>
      <c r="AB60" s="1"/>
      <c r="AC60" s="1"/>
      <c r="AD60" s="1"/>
      <c r="AE60" s="1"/>
      <c r="AF60" s="1"/>
      <c r="AG60" s="1" t="n">
        <v>72</v>
      </c>
      <c r="AH60" s="1" t="n">
        <v>28</v>
      </c>
      <c r="AI60" s="1" t="n">
        <v>28</v>
      </c>
      <c r="AJ60" s="1" t="n">
        <v>0</v>
      </c>
      <c r="AK60" s="1" t="n">
        <v>38</v>
      </c>
      <c r="AL60" s="1" t="s">
        <v>643</v>
      </c>
      <c r="AM60" s="1" t="s">
        <v>194</v>
      </c>
      <c r="AN60" s="1" t="s">
        <v>195</v>
      </c>
      <c r="AO60" s="1" t="s">
        <v>1247</v>
      </c>
      <c r="AP60" s="1"/>
      <c r="AQ60" s="1"/>
      <c r="AR60" s="1" t="s">
        <v>1248</v>
      </c>
      <c r="AS60" s="1" t="s">
        <v>1249</v>
      </c>
      <c r="AT60" s="1" t="s">
        <v>121</v>
      </c>
      <c r="AU60" s="1" t="n">
        <v>2013</v>
      </c>
      <c r="AV60" s="1" t="n">
        <v>20</v>
      </c>
      <c r="AW60" s="1" t="n">
        <v>3</v>
      </c>
      <c r="AX60" s="1"/>
      <c r="AY60" s="1"/>
      <c r="AZ60" s="1"/>
      <c r="BA60" s="1"/>
      <c r="BB60" s="1" t="n">
        <v>158</v>
      </c>
      <c r="BC60" s="1" t="n">
        <v>172</v>
      </c>
      <c r="BD60" s="1"/>
      <c r="BE60" s="1" t="s">
        <v>1250</v>
      </c>
      <c r="BF60" s="1" t="str">
        <f aca="false">HYPERLINK("http://dx.doi.org/10.1007/s10804-013-9168-4","http://dx.doi.org/10.1007/s10804-013-9168-4")</f>
        <v>http://dx.doi.org/10.1007/s10804-013-9168-4</v>
      </c>
      <c r="BG60" s="1"/>
      <c r="BH60" s="1"/>
      <c r="BI60" s="1" t="n">
        <v>15</v>
      </c>
      <c r="BJ60" s="1" t="s">
        <v>355</v>
      </c>
      <c r="BK60" s="1" t="s">
        <v>98</v>
      </c>
      <c r="BL60" s="1" t="s">
        <v>125</v>
      </c>
      <c r="BM60" s="1" t="s">
        <v>1251</v>
      </c>
      <c r="BN60" s="1"/>
      <c r="BO60" s="1"/>
      <c r="BP60" s="1"/>
      <c r="BQ60" s="1"/>
      <c r="BR60" s="1" t="s">
        <v>100</v>
      </c>
      <c r="BS60" s="1" t="s">
        <v>1252</v>
      </c>
      <c r="BT60" s="1" t="str">
        <f aca="false">HYPERLINK("https%3A%2F%2Fwww.webofscience.com%2Fwos%2Fwoscc%2Ffull-record%2FWOS:000324064300005","View Full Record in Web of Science")</f>
        <v>View Full Record in Web of Science</v>
      </c>
    </row>
    <row r="61" customFormat="false" ht="12.75" hidden="false" customHeight="false" outlineLevel="0" collapsed="false">
      <c r="A61" s="1" t="s">
        <v>72</v>
      </c>
      <c r="B61" s="1" t="s">
        <v>1253</v>
      </c>
      <c r="C61" s="1"/>
      <c r="D61" s="1"/>
      <c r="E61" s="1"/>
      <c r="F61" s="1" t="s">
        <v>1254</v>
      </c>
      <c r="G61" s="1"/>
      <c r="H61" s="1"/>
      <c r="I61" s="1" t="s">
        <v>1255</v>
      </c>
      <c r="J61" s="1" t="s">
        <v>889</v>
      </c>
      <c r="K61" s="1"/>
      <c r="L61" s="1"/>
      <c r="M61" s="1" t="s">
        <v>77</v>
      </c>
      <c r="N61" s="1" t="s">
        <v>78</v>
      </c>
      <c r="O61" s="1"/>
      <c r="P61" s="1"/>
      <c r="Q61" s="1"/>
      <c r="R61" s="1"/>
      <c r="S61" s="1"/>
      <c r="T61" s="1"/>
      <c r="U61" s="1" t="s">
        <v>1256</v>
      </c>
      <c r="V61" s="1" t="s">
        <v>1257</v>
      </c>
      <c r="W61" s="1" t="s">
        <v>1258</v>
      </c>
      <c r="X61" s="1" t="s">
        <v>1259</v>
      </c>
      <c r="Y61" s="1" t="s">
        <v>1260</v>
      </c>
      <c r="Z61" s="1" t="s">
        <v>1261</v>
      </c>
      <c r="AA61" s="1"/>
      <c r="AB61" s="1"/>
      <c r="AC61" s="1" t="s">
        <v>1262</v>
      </c>
      <c r="AD61" s="1" t="s">
        <v>1263</v>
      </c>
      <c r="AE61" s="1" t="s">
        <v>1264</v>
      </c>
      <c r="AF61" s="1"/>
      <c r="AG61" s="1" t="n">
        <v>103</v>
      </c>
      <c r="AH61" s="1" t="n">
        <v>2</v>
      </c>
      <c r="AI61" s="1" t="n">
        <v>2</v>
      </c>
      <c r="AJ61" s="1" t="n">
        <v>0</v>
      </c>
      <c r="AK61" s="1" t="n">
        <v>6</v>
      </c>
      <c r="AL61" s="1" t="s">
        <v>665</v>
      </c>
      <c r="AM61" s="1" t="s">
        <v>666</v>
      </c>
      <c r="AN61" s="1" t="s">
        <v>667</v>
      </c>
      <c r="AO61" s="1" t="s">
        <v>897</v>
      </c>
      <c r="AP61" s="1" t="s">
        <v>898</v>
      </c>
      <c r="AQ61" s="1"/>
      <c r="AR61" s="1" t="s">
        <v>899</v>
      </c>
      <c r="AS61" s="1" t="s">
        <v>900</v>
      </c>
      <c r="AT61" s="1" t="s">
        <v>1023</v>
      </c>
      <c r="AU61" s="1" t="n">
        <v>2020</v>
      </c>
      <c r="AV61" s="1" t="n">
        <v>20</v>
      </c>
      <c r="AW61" s="1" t="n">
        <v>1</v>
      </c>
      <c r="AX61" s="1"/>
      <c r="AY61" s="1"/>
      <c r="AZ61" s="1"/>
      <c r="BA61" s="1"/>
      <c r="BB61" s="1" t="n">
        <v>28</v>
      </c>
      <c r="BC61" s="1" t="n">
        <v>52</v>
      </c>
      <c r="BD61" s="1"/>
      <c r="BE61" s="1" t="s">
        <v>1265</v>
      </c>
      <c r="BF61" s="1" t="str">
        <f aca="false">HYPERLINK("http://dx.doi.org/10.1080/15295192.2019.1642088","http://dx.doi.org/10.1080/15295192.2019.1642088")</f>
        <v>http://dx.doi.org/10.1080/15295192.2019.1642088</v>
      </c>
      <c r="BG61" s="1"/>
      <c r="BH61" s="1" t="s">
        <v>1266</v>
      </c>
      <c r="BI61" s="1" t="n">
        <v>25</v>
      </c>
      <c r="BJ61" s="1" t="s">
        <v>514</v>
      </c>
      <c r="BK61" s="1" t="s">
        <v>98</v>
      </c>
      <c r="BL61" s="1" t="s">
        <v>515</v>
      </c>
      <c r="BM61" s="1" t="s">
        <v>1267</v>
      </c>
      <c r="BN61" s="1"/>
      <c r="BO61" s="1"/>
      <c r="BP61" s="1"/>
      <c r="BQ61" s="1"/>
      <c r="BR61" s="1" t="s">
        <v>100</v>
      </c>
      <c r="BS61" s="1" t="s">
        <v>1268</v>
      </c>
      <c r="BT61" s="1" t="str">
        <f aca="false">HYPERLINK("https%3A%2F%2Fwww.webofscience.com%2Fwos%2Fwoscc%2Ffull-record%2FWOS:000490337500001","View Full Record in Web of Science")</f>
        <v>View Full Record in Web of Science</v>
      </c>
    </row>
    <row r="62" customFormat="false" ht="12.75" hidden="false" customHeight="false" outlineLevel="0" collapsed="false">
      <c r="A62" s="1" t="s">
        <v>72</v>
      </c>
      <c r="B62" s="1" t="s">
        <v>1269</v>
      </c>
      <c r="C62" s="1"/>
      <c r="D62" s="1"/>
      <c r="E62" s="1"/>
      <c r="F62" s="1" t="s">
        <v>1270</v>
      </c>
      <c r="G62" s="1"/>
      <c r="H62" s="1"/>
      <c r="I62" s="1" t="s">
        <v>1271</v>
      </c>
      <c r="J62" s="1" t="s">
        <v>1272</v>
      </c>
      <c r="K62" s="1"/>
      <c r="L62" s="1"/>
      <c r="M62" s="1" t="s">
        <v>77</v>
      </c>
      <c r="N62" s="1" t="s">
        <v>78</v>
      </c>
      <c r="O62" s="1"/>
      <c r="P62" s="1"/>
      <c r="Q62" s="1"/>
      <c r="R62" s="1"/>
      <c r="S62" s="1"/>
      <c r="T62" s="1" t="s">
        <v>1273</v>
      </c>
      <c r="U62" s="1" t="s">
        <v>1274</v>
      </c>
      <c r="V62" s="1" t="s">
        <v>1275</v>
      </c>
      <c r="W62" s="1" t="s">
        <v>1276</v>
      </c>
      <c r="X62" s="1" t="s">
        <v>1277</v>
      </c>
      <c r="Y62" s="1" t="s">
        <v>1278</v>
      </c>
      <c r="Z62" s="1" t="s">
        <v>1279</v>
      </c>
      <c r="AA62" s="1"/>
      <c r="AB62" s="1" t="s">
        <v>1280</v>
      </c>
      <c r="AC62" s="1"/>
      <c r="AD62" s="1"/>
      <c r="AE62" s="1"/>
      <c r="AF62" s="1"/>
      <c r="AG62" s="1" t="n">
        <v>71</v>
      </c>
      <c r="AH62" s="1" t="n">
        <v>32</v>
      </c>
      <c r="AI62" s="1" t="n">
        <v>32</v>
      </c>
      <c r="AJ62" s="1" t="n">
        <v>0</v>
      </c>
      <c r="AK62" s="1" t="n">
        <v>14</v>
      </c>
      <c r="AL62" s="1" t="s">
        <v>643</v>
      </c>
      <c r="AM62" s="1" t="s">
        <v>194</v>
      </c>
      <c r="AN62" s="1" t="s">
        <v>195</v>
      </c>
      <c r="AO62" s="1" t="s">
        <v>1281</v>
      </c>
      <c r="AP62" s="1" t="s">
        <v>1282</v>
      </c>
      <c r="AQ62" s="1"/>
      <c r="AR62" s="1" t="s">
        <v>1283</v>
      </c>
      <c r="AS62" s="1" t="s">
        <v>1284</v>
      </c>
      <c r="AT62" s="1" t="s">
        <v>547</v>
      </c>
      <c r="AU62" s="1" t="n">
        <v>2011</v>
      </c>
      <c r="AV62" s="1" t="n">
        <v>40</v>
      </c>
      <c r="AW62" s="1" t="n">
        <v>11</v>
      </c>
      <c r="AX62" s="1"/>
      <c r="AY62" s="1"/>
      <c r="AZ62" s="1"/>
      <c r="BA62" s="1"/>
      <c r="BB62" s="1" t="n">
        <v>1503</v>
      </c>
      <c r="BC62" s="1" t="n">
        <v>1518</v>
      </c>
      <c r="BD62" s="1"/>
      <c r="BE62" s="1" t="s">
        <v>1285</v>
      </c>
      <c r="BF62" s="1" t="str">
        <f aca="false">HYPERLINK("http://dx.doi.org/10.1007/s10964-011-9631-0","http://dx.doi.org/10.1007/s10964-011-9631-0")</f>
        <v>http://dx.doi.org/10.1007/s10964-011-9631-0</v>
      </c>
      <c r="BG62" s="1"/>
      <c r="BH62" s="1"/>
      <c r="BI62" s="1" t="n">
        <v>16</v>
      </c>
      <c r="BJ62" s="1" t="s">
        <v>355</v>
      </c>
      <c r="BK62" s="1" t="s">
        <v>98</v>
      </c>
      <c r="BL62" s="1" t="s">
        <v>125</v>
      </c>
      <c r="BM62" s="1" t="s">
        <v>1286</v>
      </c>
      <c r="BN62" s="1" t="n">
        <v>21279676</v>
      </c>
      <c r="BO62" s="1" t="s">
        <v>985</v>
      </c>
      <c r="BP62" s="1"/>
      <c r="BQ62" s="1"/>
      <c r="BR62" s="1" t="s">
        <v>100</v>
      </c>
      <c r="BS62" s="1" t="s">
        <v>1287</v>
      </c>
      <c r="BT62" s="1" t="str">
        <f aca="false">HYPERLINK("https%3A%2F%2Fwww.webofscience.com%2Fwos%2Fwoscc%2Ffull-record%2FWOS:000295786300008","View Full Record in Web of Science")</f>
        <v>View Full Record in Web of Science</v>
      </c>
    </row>
    <row r="63" customFormat="false" ht="12.75" hidden="false" customHeight="false" outlineLevel="0" collapsed="false">
      <c r="A63" s="1" t="s">
        <v>72</v>
      </c>
      <c r="B63" s="1" t="s">
        <v>1288</v>
      </c>
      <c r="C63" s="1"/>
      <c r="D63" s="1"/>
      <c r="E63" s="1"/>
      <c r="F63" s="1" t="s">
        <v>1289</v>
      </c>
      <c r="G63" s="1"/>
      <c r="H63" s="1"/>
      <c r="I63" s="1" t="s">
        <v>1290</v>
      </c>
      <c r="J63" s="1" t="s">
        <v>1291</v>
      </c>
      <c r="K63" s="1"/>
      <c r="L63" s="1"/>
      <c r="M63" s="1" t="s">
        <v>77</v>
      </c>
      <c r="N63" s="1" t="s">
        <v>78</v>
      </c>
      <c r="O63" s="1"/>
      <c r="P63" s="1"/>
      <c r="Q63" s="1"/>
      <c r="R63" s="1"/>
      <c r="S63" s="1"/>
      <c r="T63" s="1" t="s">
        <v>1292</v>
      </c>
      <c r="U63" s="1" t="s">
        <v>1293</v>
      </c>
      <c r="V63" s="1" t="s">
        <v>1294</v>
      </c>
      <c r="W63" s="1" t="s">
        <v>1295</v>
      </c>
      <c r="X63" s="1" t="s">
        <v>1296</v>
      </c>
      <c r="Y63" s="1" t="s">
        <v>1297</v>
      </c>
      <c r="Z63" s="1" t="s">
        <v>1298</v>
      </c>
      <c r="AA63" s="1" t="s">
        <v>1299</v>
      </c>
      <c r="AB63" s="1" t="s">
        <v>1300</v>
      </c>
      <c r="AC63" s="1" t="s">
        <v>1301</v>
      </c>
      <c r="AD63" s="1" t="s">
        <v>1302</v>
      </c>
      <c r="AE63" s="1" t="s">
        <v>1303</v>
      </c>
      <c r="AF63" s="1"/>
      <c r="AG63" s="1" t="n">
        <v>44</v>
      </c>
      <c r="AH63" s="1" t="n">
        <v>13</v>
      </c>
      <c r="AI63" s="1" t="n">
        <v>13</v>
      </c>
      <c r="AJ63" s="1" t="n">
        <v>0</v>
      </c>
      <c r="AK63" s="1" t="n">
        <v>15</v>
      </c>
      <c r="AL63" s="1" t="s">
        <v>87</v>
      </c>
      <c r="AM63" s="1" t="s">
        <v>88</v>
      </c>
      <c r="AN63" s="1" t="s">
        <v>89</v>
      </c>
      <c r="AO63" s="1" t="s">
        <v>1304</v>
      </c>
      <c r="AP63" s="1" t="s">
        <v>1305</v>
      </c>
      <c r="AQ63" s="1"/>
      <c r="AR63" s="1" t="s">
        <v>1306</v>
      </c>
      <c r="AS63" s="1" t="s">
        <v>1307</v>
      </c>
      <c r="AT63" s="1" t="s">
        <v>1308</v>
      </c>
      <c r="AU63" s="1" t="n">
        <v>2016</v>
      </c>
      <c r="AV63" s="1" t="n">
        <v>53</v>
      </c>
      <c r="AW63" s="1" t="n">
        <v>1</v>
      </c>
      <c r="AX63" s="1"/>
      <c r="AY63" s="1"/>
      <c r="AZ63" s="1"/>
      <c r="BA63" s="1"/>
      <c r="BB63" s="1" t="n">
        <v>95</v>
      </c>
      <c r="BC63" s="1" t="n">
        <v>118</v>
      </c>
      <c r="BD63" s="1"/>
      <c r="BE63" s="1" t="s">
        <v>1309</v>
      </c>
      <c r="BF63" s="1" t="str">
        <f aca="false">HYPERLINK("http://dx.doi.org/10.1002/tea.21247","http://dx.doi.org/10.1002/tea.21247")</f>
        <v>http://dx.doi.org/10.1002/tea.21247</v>
      </c>
      <c r="BG63" s="1"/>
      <c r="BH63" s="1"/>
      <c r="BI63" s="1" t="n">
        <v>24</v>
      </c>
      <c r="BJ63" s="1" t="s">
        <v>240</v>
      </c>
      <c r="BK63" s="1" t="s">
        <v>98</v>
      </c>
      <c r="BL63" s="1" t="s">
        <v>240</v>
      </c>
      <c r="BM63" s="1" t="s">
        <v>1310</v>
      </c>
      <c r="BN63" s="1"/>
      <c r="BO63" s="1"/>
      <c r="BP63" s="1"/>
      <c r="BQ63" s="1"/>
      <c r="BR63" s="1" t="s">
        <v>100</v>
      </c>
      <c r="BS63" s="1" t="s">
        <v>1311</v>
      </c>
      <c r="BT63" s="1" t="str">
        <f aca="false">HYPERLINK("https%3A%2F%2Fwww.webofscience.com%2Fwos%2Fwoscc%2Ffull-record%2FWOS:000367950100007","View Full Record in Web of Science")</f>
        <v>View Full Record in Web of Science</v>
      </c>
    </row>
    <row r="64" customFormat="false" ht="12.75" hidden="false" customHeight="false" outlineLevel="0" collapsed="false">
      <c r="A64" s="1" t="s">
        <v>72</v>
      </c>
      <c r="B64" s="1" t="s">
        <v>1312</v>
      </c>
      <c r="C64" s="1"/>
      <c r="D64" s="1"/>
      <c r="E64" s="1"/>
      <c r="F64" s="1" t="s">
        <v>1313</v>
      </c>
      <c r="G64" s="1"/>
      <c r="H64" s="1"/>
      <c r="I64" s="1" t="s">
        <v>1314</v>
      </c>
      <c r="J64" s="1" t="s">
        <v>1315</v>
      </c>
      <c r="K64" s="1"/>
      <c r="L64" s="1"/>
      <c r="M64" s="1" t="s">
        <v>77</v>
      </c>
      <c r="N64" s="1" t="s">
        <v>78</v>
      </c>
      <c r="O64" s="1"/>
      <c r="P64" s="1"/>
      <c r="Q64" s="1"/>
      <c r="R64" s="1"/>
      <c r="S64" s="1"/>
      <c r="T64" s="1" t="s">
        <v>1316</v>
      </c>
      <c r="U64" s="1" t="s">
        <v>1317</v>
      </c>
      <c r="V64" s="1" t="s">
        <v>1318</v>
      </c>
      <c r="W64" s="1" t="s">
        <v>1319</v>
      </c>
      <c r="X64" s="1" t="s">
        <v>1320</v>
      </c>
      <c r="Y64" s="1" t="s">
        <v>1321</v>
      </c>
      <c r="Z64" s="1" t="s">
        <v>1322</v>
      </c>
      <c r="AA64" s="1"/>
      <c r="AB64" s="1" t="s">
        <v>1323</v>
      </c>
      <c r="AC64" s="1" t="s">
        <v>1324</v>
      </c>
      <c r="AD64" s="1" t="s">
        <v>1325</v>
      </c>
      <c r="AE64" s="1" t="s">
        <v>1326</v>
      </c>
      <c r="AF64" s="1"/>
      <c r="AG64" s="1" t="n">
        <v>90</v>
      </c>
      <c r="AH64" s="1" t="n">
        <v>4</v>
      </c>
      <c r="AI64" s="1" t="n">
        <v>4</v>
      </c>
      <c r="AJ64" s="1" t="n">
        <v>5</v>
      </c>
      <c r="AK64" s="1" t="n">
        <v>21</v>
      </c>
      <c r="AL64" s="1" t="s">
        <v>166</v>
      </c>
      <c r="AM64" s="1" t="s">
        <v>167</v>
      </c>
      <c r="AN64" s="1" t="s">
        <v>168</v>
      </c>
      <c r="AO64" s="1" t="s">
        <v>1327</v>
      </c>
      <c r="AP64" s="1"/>
      <c r="AQ64" s="1"/>
      <c r="AR64" s="1" t="s">
        <v>1315</v>
      </c>
      <c r="AS64" s="1" t="s">
        <v>1328</v>
      </c>
      <c r="AT64" s="1" t="s">
        <v>173</v>
      </c>
      <c r="AU64" s="1" t="n">
        <v>2021</v>
      </c>
      <c r="AV64" s="1" t="n">
        <v>11</v>
      </c>
      <c r="AW64" s="1" t="n">
        <v>4</v>
      </c>
      <c r="AX64" s="1"/>
      <c r="AY64" s="1"/>
      <c r="AZ64" s="1"/>
      <c r="BA64" s="1"/>
      <c r="BB64" s="1"/>
      <c r="BC64" s="1"/>
      <c r="BD64" s="1" t="n">
        <v>21582440211061300</v>
      </c>
      <c r="BE64" s="1" t="s">
        <v>1329</v>
      </c>
      <c r="BF64" s="1" t="str">
        <f aca="false">HYPERLINK("http://dx.doi.org/10.1177/21582440211061314","http://dx.doi.org/10.1177/21582440211061314")</f>
        <v>http://dx.doi.org/10.1177/21582440211061314</v>
      </c>
      <c r="BG64" s="1"/>
      <c r="BH64" s="1"/>
      <c r="BI64" s="1" t="n">
        <v>16</v>
      </c>
      <c r="BJ64" s="1" t="s">
        <v>201</v>
      </c>
      <c r="BK64" s="1" t="s">
        <v>98</v>
      </c>
      <c r="BL64" s="1" t="s">
        <v>203</v>
      </c>
      <c r="BM64" s="1" t="s">
        <v>1330</v>
      </c>
      <c r="BN64" s="1" t="n">
        <v>35813871</v>
      </c>
      <c r="BO64" s="1" t="s">
        <v>1331</v>
      </c>
      <c r="BP64" s="1"/>
      <c r="BQ64" s="1"/>
      <c r="BR64" s="1" t="s">
        <v>100</v>
      </c>
      <c r="BS64" s="1" t="s">
        <v>1332</v>
      </c>
      <c r="BT64" s="1" t="str">
        <f aca="false">HYPERLINK("https%3A%2F%2Fwww.webofscience.com%2Fwos%2Fwoscc%2Ffull-record%2FWOS:000726537600001","View Full Record in Web of Science")</f>
        <v>View Full Record in Web of Science</v>
      </c>
    </row>
    <row r="65" customFormat="false" ht="12.75" hidden="false" customHeight="false" outlineLevel="0" collapsed="false">
      <c r="A65" s="1" t="s">
        <v>72</v>
      </c>
      <c r="B65" s="1" t="s">
        <v>1333</v>
      </c>
      <c r="C65" s="1"/>
      <c r="D65" s="1"/>
      <c r="E65" s="1"/>
      <c r="F65" s="1" t="s">
        <v>1334</v>
      </c>
      <c r="G65" s="1"/>
      <c r="H65" s="1"/>
      <c r="I65" s="1" t="s">
        <v>1335</v>
      </c>
      <c r="J65" s="1" t="s">
        <v>1336</v>
      </c>
      <c r="K65" s="1"/>
      <c r="L65" s="1"/>
      <c r="M65" s="1" t="s">
        <v>77</v>
      </c>
      <c r="N65" s="1" t="s">
        <v>78</v>
      </c>
      <c r="O65" s="1"/>
      <c r="P65" s="1"/>
      <c r="Q65" s="1"/>
      <c r="R65" s="1"/>
      <c r="S65" s="1"/>
      <c r="T65" s="1" t="s">
        <v>1337</v>
      </c>
      <c r="U65" s="1" t="s">
        <v>1338</v>
      </c>
      <c r="V65" s="1" t="s">
        <v>1339</v>
      </c>
      <c r="W65" s="1" t="s">
        <v>1340</v>
      </c>
      <c r="X65" s="1" t="s">
        <v>1341</v>
      </c>
      <c r="Y65" s="1" t="s">
        <v>1342</v>
      </c>
      <c r="Z65" s="1" t="s">
        <v>1343</v>
      </c>
      <c r="AA65" s="1"/>
      <c r="AB65" s="1" t="s">
        <v>1344</v>
      </c>
      <c r="AC65" s="1"/>
      <c r="AD65" s="1"/>
      <c r="AE65" s="1"/>
      <c r="AF65" s="1"/>
      <c r="AG65" s="1" t="n">
        <v>59</v>
      </c>
      <c r="AH65" s="1" t="n">
        <v>3</v>
      </c>
      <c r="AI65" s="1" t="n">
        <v>3</v>
      </c>
      <c r="AJ65" s="1" t="n">
        <v>0</v>
      </c>
      <c r="AK65" s="1" t="n">
        <v>6</v>
      </c>
      <c r="AL65" s="1" t="s">
        <v>665</v>
      </c>
      <c r="AM65" s="1" t="s">
        <v>666</v>
      </c>
      <c r="AN65" s="1" t="s">
        <v>667</v>
      </c>
      <c r="AO65" s="1" t="s">
        <v>1345</v>
      </c>
      <c r="AP65" s="1" t="s">
        <v>1346</v>
      </c>
      <c r="AQ65" s="1"/>
      <c r="AR65" s="1" t="s">
        <v>1347</v>
      </c>
      <c r="AS65" s="1" t="s">
        <v>1348</v>
      </c>
      <c r="AT65" s="1"/>
      <c r="AU65" s="1" t="n">
        <v>2018</v>
      </c>
      <c r="AV65" s="1" t="n">
        <v>27</v>
      </c>
      <c r="AW65" s="1" t="n">
        <v>2</v>
      </c>
      <c r="AX65" s="1"/>
      <c r="AY65" s="1"/>
      <c r="AZ65" s="1"/>
      <c r="BA65" s="1"/>
      <c r="BB65" s="1" t="n">
        <v>157</v>
      </c>
      <c r="BC65" s="1" t="n">
        <v>175</v>
      </c>
      <c r="BD65" s="1"/>
      <c r="BE65" s="1" t="s">
        <v>1349</v>
      </c>
      <c r="BF65" s="1" t="str">
        <f aca="false">HYPERLINK("http://dx.doi.org/10.1080/15313204.2016.1151307","http://dx.doi.org/10.1080/15313204.2016.1151307")</f>
        <v>http://dx.doi.org/10.1080/15313204.2016.1151307</v>
      </c>
      <c r="BG65" s="1"/>
      <c r="BH65" s="1"/>
      <c r="BI65" s="1" t="n">
        <v>19</v>
      </c>
      <c r="BJ65" s="1" t="s">
        <v>264</v>
      </c>
      <c r="BK65" s="1" t="s">
        <v>202</v>
      </c>
      <c r="BL65" s="1" t="s">
        <v>264</v>
      </c>
      <c r="BM65" s="1" t="s">
        <v>1350</v>
      </c>
      <c r="BN65" s="1"/>
      <c r="BO65" s="1"/>
      <c r="BP65" s="1"/>
      <c r="BQ65" s="1"/>
      <c r="BR65" s="1" t="s">
        <v>100</v>
      </c>
      <c r="BS65" s="1" t="s">
        <v>1351</v>
      </c>
      <c r="BT65" s="1" t="str">
        <f aca="false">HYPERLINK("https%3A%2F%2Fwww.webofscience.com%2Fwos%2Fwoscc%2Ffull-record%2FWOS:000435218500004","View Full Record in Web of Science")</f>
        <v>View Full Record in Web of Science</v>
      </c>
    </row>
    <row r="66" customFormat="false" ht="12.75" hidden="false" customHeight="false" outlineLevel="0" collapsed="false">
      <c r="A66" s="1" t="s">
        <v>72</v>
      </c>
      <c r="B66" s="1" t="s">
        <v>1352</v>
      </c>
      <c r="C66" s="1"/>
      <c r="D66" s="1"/>
      <c r="E66" s="1"/>
      <c r="F66" s="1" t="s">
        <v>1353</v>
      </c>
      <c r="G66" s="1"/>
      <c r="H66" s="1"/>
      <c r="I66" s="1" t="s">
        <v>1354</v>
      </c>
      <c r="J66" s="1" t="s">
        <v>131</v>
      </c>
      <c r="K66" s="1"/>
      <c r="L66" s="1"/>
      <c r="M66" s="1" t="s">
        <v>77</v>
      </c>
      <c r="N66" s="1" t="s">
        <v>1355</v>
      </c>
      <c r="O66" s="1"/>
      <c r="P66" s="1"/>
      <c r="Q66" s="1"/>
      <c r="R66" s="1"/>
      <c r="S66" s="1"/>
      <c r="T66" s="1" t="s">
        <v>1356</v>
      </c>
      <c r="U66" s="1" t="s">
        <v>1357</v>
      </c>
      <c r="V66" s="1" t="s">
        <v>1358</v>
      </c>
      <c r="W66" s="1" t="s">
        <v>1359</v>
      </c>
      <c r="X66" s="1" t="s">
        <v>1360</v>
      </c>
      <c r="Y66" s="1" t="s">
        <v>1361</v>
      </c>
      <c r="Z66" s="1" t="s">
        <v>1362</v>
      </c>
      <c r="AA66" s="1" t="s">
        <v>1363</v>
      </c>
      <c r="AB66" s="1" t="s">
        <v>1364</v>
      </c>
      <c r="AC66" s="1"/>
      <c r="AD66" s="1"/>
      <c r="AE66" s="1"/>
      <c r="AF66" s="1"/>
      <c r="AG66" s="1" t="n">
        <v>118</v>
      </c>
      <c r="AH66" s="1" t="n">
        <v>1</v>
      </c>
      <c r="AI66" s="1" t="n">
        <v>1</v>
      </c>
      <c r="AJ66" s="1" t="n">
        <v>1</v>
      </c>
      <c r="AK66" s="1" t="n">
        <v>2</v>
      </c>
      <c r="AL66" s="1" t="s">
        <v>140</v>
      </c>
      <c r="AM66" s="1" t="s">
        <v>115</v>
      </c>
      <c r="AN66" s="1" t="s">
        <v>141</v>
      </c>
      <c r="AO66" s="1" t="s">
        <v>142</v>
      </c>
      <c r="AP66" s="1" t="s">
        <v>143</v>
      </c>
      <c r="AQ66" s="1"/>
      <c r="AR66" s="1" t="s">
        <v>144</v>
      </c>
      <c r="AS66" s="1" t="s">
        <v>145</v>
      </c>
      <c r="AT66" s="1" t="s">
        <v>1365</v>
      </c>
      <c r="AU66" s="1" t="n">
        <v>2021</v>
      </c>
      <c r="AV66" s="1"/>
      <c r="AW66" s="1"/>
      <c r="AX66" s="1"/>
      <c r="AY66" s="1"/>
      <c r="AZ66" s="1"/>
      <c r="BA66" s="1"/>
      <c r="BB66" s="1"/>
      <c r="BC66" s="1"/>
      <c r="BD66" s="1"/>
      <c r="BE66" s="1" t="s">
        <v>1366</v>
      </c>
      <c r="BF66" s="1" t="str">
        <f aca="false">HYPERLINK("http://dx.doi.org/10.1037/cdp0000500","http://dx.doi.org/10.1037/cdp0000500")</f>
        <v>http://dx.doi.org/10.1037/cdp0000500</v>
      </c>
      <c r="BG66" s="1"/>
      <c r="BH66" s="1" t="s">
        <v>1367</v>
      </c>
      <c r="BI66" s="1" t="n">
        <v>15</v>
      </c>
      <c r="BJ66" s="1" t="s">
        <v>149</v>
      </c>
      <c r="BK66" s="1" t="s">
        <v>98</v>
      </c>
      <c r="BL66" s="1" t="s">
        <v>150</v>
      </c>
      <c r="BM66" s="1" t="s">
        <v>1368</v>
      </c>
      <c r="BN66" s="1" t="n">
        <v>34807672</v>
      </c>
      <c r="BO66" s="1"/>
      <c r="BP66" s="1"/>
      <c r="BQ66" s="1"/>
      <c r="BR66" s="1" t="s">
        <v>100</v>
      </c>
      <c r="BS66" s="1" t="s">
        <v>1369</v>
      </c>
      <c r="BT66" s="1" t="str">
        <f aca="false">HYPERLINK("https%3A%2F%2Fwww.webofscience.com%2Fwos%2Fwoscc%2Ffull-record%2FWOS:000733125200001","View Full Record in Web of Science")</f>
        <v>View Full Record in Web of Science</v>
      </c>
    </row>
    <row r="67" customFormat="false" ht="12.75" hidden="false" customHeight="false" outlineLevel="0" collapsed="false">
      <c r="A67" s="1" t="s">
        <v>72</v>
      </c>
      <c r="B67" s="1" t="s">
        <v>1370</v>
      </c>
      <c r="C67" s="1"/>
      <c r="D67" s="1"/>
      <c r="E67" s="1"/>
      <c r="F67" s="1" t="s">
        <v>1371</v>
      </c>
      <c r="G67" s="1"/>
      <c r="H67" s="1"/>
      <c r="I67" s="1" t="s">
        <v>1372</v>
      </c>
      <c r="J67" s="1" t="s">
        <v>1373</v>
      </c>
      <c r="K67" s="1"/>
      <c r="L67" s="1"/>
      <c r="M67" s="1" t="s">
        <v>77</v>
      </c>
      <c r="N67" s="1" t="s">
        <v>78</v>
      </c>
      <c r="O67" s="1"/>
      <c r="P67" s="1"/>
      <c r="Q67" s="1"/>
      <c r="R67" s="1"/>
      <c r="S67" s="1"/>
      <c r="T67" s="1" t="s">
        <v>1374</v>
      </c>
      <c r="U67" s="1" t="s">
        <v>1375</v>
      </c>
      <c r="V67" s="1" t="s">
        <v>1376</v>
      </c>
      <c r="W67" s="1" t="s">
        <v>1377</v>
      </c>
      <c r="X67" s="1" t="s">
        <v>1378</v>
      </c>
      <c r="Y67" s="1" t="s">
        <v>1379</v>
      </c>
      <c r="Z67" s="1" t="s">
        <v>1380</v>
      </c>
      <c r="AA67" s="1"/>
      <c r="AB67" s="1" t="s">
        <v>1381</v>
      </c>
      <c r="AC67" s="1"/>
      <c r="AD67" s="1"/>
      <c r="AE67" s="1"/>
      <c r="AF67" s="1"/>
      <c r="AG67" s="1" t="n">
        <v>41</v>
      </c>
      <c r="AH67" s="1" t="n">
        <v>12</v>
      </c>
      <c r="AI67" s="1" t="n">
        <v>12</v>
      </c>
      <c r="AJ67" s="1" t="n">
        <v>4</v>
      </c>
      <c r="AK67" s="1" t="n">
        <v>11</v>
      </c>
      <c r="AL67" s="1" t="s">
        <v>1382</v>
      </c>
      <c r="AM67" s="1" t="s">
        <v>1383</v>
      </c>
      <c r="AN67" s="1" t="s">
        <v>1384</v>
      </c>
      <c r="AO67" s="1" t="s">
        <v>1385</v>
      </c>
      <c r="AP67" s="1"/>
      <c r="AQ67" s="1"/>
      <c r="AR67" s="1" t="s">
        <v>1386</v>
      </c>
      <c r="AS67" s="1" t="s">
        <v>1387</v>
      </c>
      <c r="AT67" s="1" t="s">
        <v>1388</v>
      </c>
      <c r="AU67" s="1" t="n">
        <v>2019</v>
      </c>
      <c r="AV67" s="1" t="n">
        <v>5</v>
      </c>
      <c r="AW67" s="1" t="n">
        <v>1</v>
      </c>
      <c r="AX67" s="1"/>
      <c r="AY67" s="1"/>
      <c r="AZ67" s="1"/>
      <c r="BA67" s="1"/>
      <c r="BB67" s="1"/>
      <c r="BC67" s="1"/>
      <c r="BD67" s="1" t="n">
        <v>1588840</v>
      </c>
      <c r="BE67" s="1" t="s">
        <v>1389</v>
      </c>
      <c r="BF67" s="1" t="str">
        <f aca="false">HYPERLINK("http://dx.doi.org/10.1080/23311886.2019.1588840","http://dx.doi.org/10.1080/23311886.2019.1588840")</f>
        <v>http://dx.doi.org/10.1080/23311886.2019.1588840</v>
      </c>
      <c r="BG67" s="1"/>
      <c r="BH67" s="1"/>
      <c r="BI67" s="1" t="n">
        <v>13</v>
      </c>
      <c r="BJ67" s="1" t="s">
        <v>201</v>
      </c>
      <c r="BK67" s="1" t="s">
        <v>202</v>
      </c>
      <c r="BL67" s="1" t="s">
        <v>203</v>
      </c>
      <c r="BM67" s="1" t="s">
        <v>1390</v>
      </c>
      <c r="BN67" s="1"/>
      <c r="BO67" s="1" t="s">
        <v>797</v>
      </c>
      <c r="BP67" s="1"/>
      <c r="BQ67" s="1"/>
      <c r="BR67" s="1" t="s">
        <v>100</v>
      </c>
      <c r="BS67" s="1" t="s">
        <v>1391</v>
      </c>
      <c r="BT67" s="1" t="str">
        <f aca="false">HYPERLINK("https%3A%2F%2Fwww.webofscience.com%2Fwos%2Fwoscc%2Ffull-record%2FWOS:000462021100001","View Full Record in Web of Science")</f>
        <v>View Full Record in Web of Science</v>
      </c>
    </row>
    <row r="68" customFormat="false" ht="12.75" hidden="false" customHeight="false" outlineLevel="0" collapsed="false">
      <c r="A68" s="1" t="s">
        <v>72</v>
      </c>
      <c r="B68" s="1" t="s">
        <v>1392</v>
      </c>
      <c r="C68" s="1"/>
      <c r="D68" s="1"/>
      <c r="E68" s="1"/>
      <c r="F68" s="1" t="s">
        <v>1393</v>
      </c>
      <c r="G68" s="1"/>
      <c r="H68" s="1"/>
      <c r="I68" s="1" t="s">
        <v>1394</v>
      </c>
      <c r="J68" s="1" t="s">
        <v>309</v>
      </c>
      <c r="K68" s="1"/>
      <c r="L68" s="1"/>
      <c r="M68" s="1" t="s">
        <v>77</v>
      </c>
      <c r="N68" s="1" t="s">
        <v>78</v>
      </c>
      <c r="O68" s="1"/>
      <c r="P68" s="1"/>
      <c r="Q68" s="1"/>
      <c r="R68" s="1"/>
      <c r="S68" s="1"/>
      <c r="T68" s="1" t="s">
        <v>1395</v>
      </c>
      <c r="U68" s="1" t="s">
        <v>1396</v>
      </c>
      <c r="V68" s="1" t="s">
        <v>1397</v>
      </c>
      <c r="W68" s="1" t="s">
        <v>1398</v>
      </c>
      <c r="X68" s="1" t="s">
        <v>1399</v>
      </c>
      <c r="Y68" s="1" t="s">
        <v>1400</v>
      </c>
      <c r="Z68" s="1" t="s">
        <v>1401</v>
      </c>
      <c r="AA68" s="1" t="s">
        <v>1402</v>
      </c>
      <c r="AB68" s="1" t="s">
        <v>1403</v>
      </c>
      <c r="AC68" s="1" t="s">
        <v>1404</v>
      </c>
      <c r="AD68" s="1" t="s">
        <v>1405</v>
      </c>
      <c r="AE68" s="1" t="s">
        <v>1406</v>
      </c>
      <c r="AF68" s="1"/>
      <c r="AG68" s="1" t="n">
        <v>48</v>
      </c>
      <c r="AH68" s="1" t="n">
        <v>19</v>
      </c>
      <c r="AI68" s="1" t="n">
        <v>19</v>
      </c>
      <c r="AJ68" s="1" t="n">
        <v>0</v>
      </c>
      <c r="AK68" s="1" t="n">
        <v>15</v>
      </c>
      <c r="AL68" s="1" t="s">
        <v>87</v>
      </c>
      <c r="AM68" s="1" t="s">
        <v>88</v>
      </c>
      <c r="AN68" s="1" t="s">
        <v>89</v>
      </c>
      <c r="AO68" s="1" t="s">
        <v>321</v>
      </c>
      <c r="AP68" s="1" t="s">
        <v>322</v>
      </c>
      <c r="AQ68" s="1"/>
      <c r="AR68" s="1" t="s">
        <v>323</v>
      </c>
      <c r="AS68" s="1" t="s">
        <v>324</v>
      </c>
      <c r="AT68" s="1" t="s">
        <v>262</v>
      </c>
      <c r="AU68" s="1" t="n">
        <v>2015</v>
      </c>
      <c r="AV68" s="1" t="n">
        <v>77</v>
      </c>
      <c r="AW68" s="1" t="n">
        <v>3</v>
      </c>
      <c r="AX68" s="1"/>
      <c r="AY68" s="1"/>
      <c r="AZ68" s="1"/>
      <c r="BA68" s="1"/>
      <c r="BB68" s="1" t="n">
        <v>647</v>
      </c>
      <c r="BC68" s="1" t="n">
        <v>661</v>
      </c>
      <c r="BD68" s="1"/>
      <c r="BE68" s="1" t="s">
        <v>1407</v>
      </c>
      <c r="BF68" s="1" t="str">
        <f aca="false">HYPERLINK("http://dx.doi.org/10.1111/jomf.12193","http://dx.doi.org/10.1111/jomf.12193")</f>
        <v>http://dx.doi.org/10.1111/jomf.12193</v>
      </c>
      <c r="BG68" s="1"/>
      <c r="BH68" s="1"/>
      <c r="BI68" s="1" t="n">
        <v>15</v>
      </c>
      <c r="BJ68" s="1" t="s">
        <v>327</v>
      </c>
      <c r="BK68" s="1" t="s">
        <v>98</v>
      </c>
      <c r="BL68" s="1" t="s">
        <v>327</v>
      </c>
      <c r="BM68" s="1" t="s">
        <v>1408</v>
      </c>
      <c r="BN68" s="1"/>
      <c r="BO68" s="1"/>
      <c r="BP68" s="1"/>
      <c r="BQ68" s="1"/>
      <c r="BR68" s="1" t="s">
        <v>100</v>
      </c>
      <c r="BS68" s="1" t="s">
        <v>1409</v>
      </c>
      <c r="BT68" s="1" t="str">
        <f aca="false">HYPERLINK("https%3A%2F%2Fwww.webofscience.com%2Fwos%2Fwoscc%2Ffull-record%2FWOS:000353957500004","View Full Record in Web of Science")</f>
        <v>View Full Record in Web of Science</v>
      </c>
    </row>
    <row r="69" customFormat="false" ht="12.75" hidden="false" customHeight="false" outlineLevel="0" collapsed="false">
      <c r="A69" s="1" t="s">
        <v>72</v>
      </c>
      <c r="B69" s="1" t="s">
        <v>1410</v>
      </c>
      <c r="C69" s="1"/>
      <c r="D69" s="1"/>
      <c r="E69" s="1"/>
      <c r="F69" s="1" t="s">
        <v>1411</v>
      </c>
      <c r="G69" s="1"/>
      <c r="H69" s="1"/>
      <c r="I69" s="1" t="s">
        <v>1412</v>
      </c>
      <c r="J69" s="1" t="s">
        <v>1124</v>
      </c>
      <c r="K69" s="1"/>
      <c r="L69" s="1"/>
      <c r="M69" s="1" t="s">
        <v>77</v>
      </c>
      <c r="N69" s="1" t="s">
        <v>78</v>
      </c>
      <c r="O69" s="1"/>
      <c r="P69" s="1"/>
      <c r="Q69" s="1"/>
      <c r="R69" s="1"/>
      <c r="S69" s="1"/>
      <c r="T69" s="1" t="s">
        <v>1413</v>
      </c>
      <c r="U69" s="1" t="s">
        <v>1414</v>
      </c>
      <c r="V69" s="1" t="s">
        <v>1415</v>
      </c>
      <c r="W69" s="1" t="s">
        <v>1416</v>
      </c>
      <c r="X69" s="1" t="s">
        <v>1417</v>
      </c>
      <c r="Y69" s="1" t="s">
        <v>1418</v>
      </c>
      <c r="Z69" s="1" t="s">
        <v>1419</v>
      </c>
      <c r="AA69" s="1"/>
      <c r="AB69" s="1"/>
      <c r="AC69" s="1"/>
      <c r="AD69" s="1"/>
      <c r="AE69" s="1"/>
      <c r="AF69" s="1"/>
      <c r="AG69" s="1" t="n">
        <v>60</v>
      </c>
      <c r="AH69" s="1" t="n">
        <v>18</v>
      </c>
      <c r="AI69" s="1" t="n">
        <v>18</v>
      </c>
      <c r="AJ69" s="1" t="n">
        <v>1</v>
      </c>
      <c r="AK69" s="1" t="n">
        <v>44</v>
      </c>
      <c r="AL69" s="1" t="s">
        <v>347</v>
      </c>
      <c r="AM69" s="1" t="s">
        <v>194</v>
      </c>
      <c r="AN69" s="1" t="s">
        <v>348</v>
      </c>
      <c r="AO69" s="1" t="s">
        <v>1137</v>
      </c>
      <c r="AP69" s="1" t="s">
        <v>1138</v>
      </c>
      <c r="AQ69" s="1"/>
      <c r="AR69" s="1" t="s">
        <v>1139</v>
      </c>
      <c r="AS69" s="1" t="s">
        <v>1140</v>
      </c>
      <c r="AT69" s="1" t="s">
        <v>121</v>
      </c>
      <c r="AU69" s="1" t="n">
        <v>2013</v>
      </c>
      <c r="AV69" s="1" t="n">
        <v>28</v>
      </c>
      <c r="AW69" s="1" t="n">
        <v>3</v>
      </c>
      <c r="AX69" s="1"/>
      <c r="AY69" s="1"/>
      <c r="AZ69" s="1"/>
      <c r="BA69" s="1"/>
      <c r="BB69" s="1" t="n">
        <v>520</v>
      </c>
      <c r="BC69" s="1" t="n">
        <v>528</v>
      </c>
      <c r="BD69" s="1"/>
      <c r="BE69" s="1" t="s">
        <v>1420</v>
      </c>
      <c r="BF69" s="1" t="str">
        <f aca="false">HYPERLINK("http://dx.doi.org/10.1016/j.ecresq.2013.03.002","http://dx.doi.org/10.1016/j.ecresq.2013.03.002")</f>
        <v>http://dx.doi.org/10.1016/j.ecresq.2013.03.002</v>
      </c>
      <c r="BG69" s="1"/>
      <c r="BH69" s="1"/>
      <c r="BI69" s="1" t="n">
        <v>9</v>
      </c>
      <c r="BJ69" s="1" t="s">
        <v>927</v>
      </c>
      <c r="BK69" s="1" t="s">
        <v>98</v>
      </c>
      <c r="BL69" s="1" t="s">
        <v>928</v>
      </c>
      <c r="BM69" s="1" t="s">
        <v>1421</v>
      </c>
      <c r="BN69" s="1"/>
      <c r="BO69" s="1"/>
      <c r="BP69" s="1"/>
      <c r="BQ69" s="1"/>
      <c r="BR69" s="1" t="s">
        <v>100</v>
      </c>
      <c r="BS69" s="1" t="s">
        <v>1422</v>
      </c>
      <c r="BT69" s="1" t="str">
        <f aca="false">HYPERLINK("https%3A%2F%2Fwww.webofscience.com%2Fwos%2Fwoscc%2Ffull-record%2FWOS:000321087900006","View Full Record in Web of Science")</f>
        <v>View Full Record in Web of Science</v>
      </c>
    </row>
    <row r="70" customFormat="false" ht="12.75" hidden="false" customHeight="false" outlineLevel="0" collapsed="false">
      <c r="A70" s="1" t="s">
        <v>72</v>
      </c>
      <c r="B70" s="1" t="s">
        <v>1423</v>
      </c>
      <c r="C70" s="1"/>
      <c r="D70" s="1"/>
      <c r="E70" s="1"/>
      <c r="F70" s="1" t="s">
        <v>1424</v>
      </c>
      <c r="G70" s="1"/>
      <c r="H70" s="1" t="s">
        <v>1425</v>
      </c>
      <c r="I70" s="1" t="s">
        <v>1426</v>
      </c>
      <c r="J70" s="1" t="s">
        <v>1427</v>
      </c>
      <c r="K70" s="1"/>
      <c r="L70" s="1"/>
      <c r="M70" s="1" t="s">
        <v>77</v>
      </c>
      <c r="N70" s="1" t="s">
        <v>78</v>
      </c>
      <c r="O70" s="1"/>
      <c r="P70" s="1"/>
      <c r="Q70" s="1"/>
      <c r="R70" s="1"/>
      <c r="S70" s="1"/>
      <c r="T70" s="1" t="s">
        <v>1428</v>
      </c>
      <c r="U70" s="1" t="s">
        <v>1429</v>
      </c>
      <c r="V70" s="1" t="s">
        <v>1430</v>
      </c>
      <c r="W70" s="1" t="s">
        <v>1431</v>
      </c>
      <c r="X70" s="1" t="s">
        <v>1432</v>
      </c>
      <c r="Y70" s="1" t="s">
        <v>1433</v>
      </c>
      <c r="Z70" s="1" t="s">
        <v>1434</v>
      </c>
      <c r="AA70" s="1" t="s">
        <v>1435</v>
      </c>
      <c r="AB70" s="1"/>
      <c r="AC70" s="1" t="s">
        <v>1436</v>
      </c>
      <c r="AD70" s="1" t="s">
        <v>1437</v>
      </c>
      <c r="AE70" s="1" t="s">
        <v>1438</v>
      </c>
      <c r="AF70" s="1"/>
      <c r="AG70" s="1" t="n">
        <v>37</v>
      </c>
      <c r="AH70" s="1" t="n">
        <v>11</v>
      </c>
      <c r="AI70" s="1" t="n">
        <v>10</v>
      </c>
      <c r="AJ70" s="1" t="n">
        <v>1</v>
      </c>
      <c r="AK70" s="1" t="n">
        <v>15</v>
      </c>
      <c r="AL70" s="1" t="s">
        <v>166</v>
      </c>
      <c r="AM70" s="1" t="s">
        <v>167</v>
      </c>
      <c r="AN70" s="1" t="s">
        <v>168</v>
      </c>
      <c r="AO70" s="1" t="s">
        <v>1439</v>
      </c>
      <c r="AP70" s="1" t="s">
        <v>1440</v>
      </c>
      <c r="AQ70" s="1"/>
      <c r="AR70" s="1" t="s">
        <v>1441</v>
      </c>
      <c r="AS70" s="1" t="s">
        <v>1442</v>
      </c>
      <c r="AT70" s="1" t="s">
        <v>237</v>
      </c>
      <c r="AU70" s="1" t="n">
        <v>2019</v>
      </c>
      <c r="AV70" s="1" t="n">
        <v>51</v>
      </c>
      <c r="AW70" s="1" t="n">
        <v>2</v>
      </c>
      <c r="AX70" s="1"/>
      <c r="AY70" s="1"/>
      <c r="AZ70" s="1"/>
      <c r="BA70" s="1"/>
      <c r="BB70" s="1" t="n">
        <v>219</v>
      </c>
      <c r="BC70" s="1" t="n">
        <v>246</v>
      </c>
      <c r="BD70" s="1"/>
      <c r="BE70" s="1" t="s">
        <v>1443</v>
      </c>
      <c r="BF70" s="1" t="str">
        <f aca="false">HYPERLINK("http://dx.doi.org/10.1177/0044118X16669259","http://dx.doi.org/10.1177/0044118X16669259")</f>
        <v>http://dx.doi.org/10.1177/0044118X16669259</v>
      </c>
      <c r="BG70" s="1"/>
      <c r="BH70" s="1"/>
      <c r="BI70" s="1" t="n">
        <v>28</v>
      </c>
      <c r="BJ70" s="1" t="s">
        <v>1444</v>
      </c>
      <c r="BK70" s="1" t="s">
        <v>98</v>
      </c>
      <c r="BL70" s="1" t="s">
        <v>1445</v>
      </c>
      <c r="BM70" s="1" t="s">
        <v>1446</v>
      </c>
      <c r="BN70" s="1" t="n">
        <v>30983642</v>
      </c>
      <c r="BO70" s="1" t="s">
        <v>985</v>
      </c>
      <c r="BP70" s="1"/>
      <c r="BQ70" s="1"/>
      <c r="BR70" s="1" t="s">
        <v>100</v>
      </c>
      <c r="BS70" s="1" t="s">
        <v>1447</v>
      </c>
      <c r="BT70" s="1" t="str">
        <f aca="false">HYPERLINK("https%3A%2F%2Fwww.webofscience.com%2Fwos%2Fwoscc%2Ffull-record%2FWOS:000457481900004","View Full Record in Web of Science")</f>
        <v>View Full Record in Web of Science</v>
      </c>
    </row>
    <row r="71" customFormat="false" ht="12.75" hidden="false" customHeight="false" outlineLevel="0" collapsed="false">
      <c r="A71" s="1" t="s">
        <v>72</v>
      </c>
      <c r="B71" s="1" t="s">
        <v>1448</v>
      </c>
      <c r="C71" s="1"/>
      <c r="D71" s="1"/>
      <c r="E71" s="1"/>
      <c r="F71" s="1" t="s">
        <v>1449</v>
      </c>
      <c r="G71" s="1"/>
      <c r="H71" s="1"/>
      <c r="I71" s="1" t="s">
        <v>1450</v>
      </c>
      <c r="J71" s="1" t="s">
        <v>1451</v>
      </c>
      <c r="K71" s="1"/>
      <c r="L71" s="1"/>
      <c r="M71" s="1" t="s">
        <v>77</v>
      </c>
      <c r="N71" s="1" t="s">
        <v>78</v>
      </c>
      <c r="O71" s="1"/>
      <c r="P71" s="1"/>
      <c r="Q71" s="1"/>
      <c r="R71" s="1"/>
      <c r="S71" s="1"/>
      <c r="T71" s="1" t="s">
        <v>1452</v>
      </c>
      <c r="U71" s="1" t="s">
        <v>1453</v>
      </c>
      <c r="V71" s="1" t="s">
        <v>1454</v>
      </c>
      <c r="W71" s="1" t="s">
        <v>1455</v>
      </c>
      <c r="X71" s="1" t="s">
        <v>1456</v>
      </c>
      <c r="Y71" s="1" t="s">
        <v>1457</v>
      </c>
      <c r="Z71" s="1" t="s">
        <v>1458</v>
      </c>
      <c r="AA71" s="1"/>
      <c r="AB71" s="1" t="s">
        <v>1459</v>
      </c>
      <c r="AC71" s="1"/>
      <c r="AD71" s="1"/>
      <c r="AE71" s="1"/>
      <c r="AF71" s="1"/>
      <c r="AG71" s="1" t="n">
        <v>68</v>
      </c>
      <c r="AH71" s="1" t="n">
        <v>2</v>
      </c>
      <c r="AI71" s="1" t="n">
        <v>2</v>
      </c>
      <c r="AJ71" s="1" t="n">
        <v>1</v>
      </c>
      <c r="AK71" s="1" t="n">
        <v>6</v>
      </c>
      <c r="AL71" s="1" t="s">
        <v>87</v>
      </c>
      <c r="AM71" s="1" t="s">
        <v>88</v>
      </c>
      <c r="AN71" s="1" t="s">
        <v>89</v>
      </c>
      <c r="AO71" s="1" t="s">
        <v>1460</v>
      </c>
      <c r="AP71" s="1" t="s">
        <v>1461</v>
      </c>
      <c r="AQ71" s="1"/>
      <c r="AR71" s="1" t="s">
        <v>1462</v>
      </c>
      <c r="AS71" s="1" t="s">
        <v>1463</v>
      </c>
      <c r="AT71" s="1" t="s">
        <v>941</v>
      </c>
      <c r="AU71" s="1" t="n">
        <v>2021</v>
      </c>
      <c r="AV71" s="1" t="n">
        <v>87</v>
      </c>
      <c r="AW71" s="1"/>
      <c r="AX71" s="1"/>
      <c r="AY71" s="1"/>
      <c r="AZ71" s="1"/>
      <c r="BA71" s="1"/>
      <c r="BB71" s="1" t="n">
        <v>1</v>
      </c>
      <c r="BC71" s="1" t="n">
        <v>5</v>
      </c>
      <c r="BD71" s="1"/>
      <c r="BE71" s="1" t="s">
        <v>1464</v>
      </c>
      <c r="BF71" s="1" t="str">
        <f aca="false">HYPERLINK("http://dx.doi.org/10.1016/j.adolescence.2020.12.011","http://dx.doi.org/10.1016/j.adolescence.2020.12.011")</f>
        <v>http://dx.doi.org/10.1016/j.adolescence.2020.12.011</v>
      </c>
      <c r="BG71" s="1"/>
      <c r="BH71" s="1" t="s">
        <v>1465</v>
      </c>
      <c r="BI71" s="1" t="n">
        <v>5</v>
      </c>
      <c r="BJ71" s="1" t="s">
        <v>355</v>
      </c>
      <c r="BK71" s="1" t="s">
        <v>98</v>
      </c>
      <c r="BL71" s="1" t="s">
        <v>125</v>
      </c>
      <c r="BM71" s="1" t="s">
        <v>1466</v>
      </c>
      <c r="BN71" s="1" t="n">
        <v>33429132</v>
      </c>
      <c r="BO71" s="1"/>
      <c r="BP71" s="1"/>
      <c r="BQ71" s="1"/>
      <c r="BR71" s="1" t="s">
        <v>100</v>
      </c>
      <c r="BS71" s="1" t="s">
        <v>1467</v>
      </c>
      <c r="BT71" s="1" t="str">
        <f aca="false">HYPERLINK("https%3A%2F%2Fwww.webofscience.com%2Fwos%2Fwoscc%2Ffull-record%2FWOS:000620287200001","View Full Record in Web of Science")</f>
        <v>View Full Record in Web of Science</v>
      </c>
    </row>
    <row r="72" customFormat="false" ht="12.75" hidden="false" customHeight="false" outlineLevel="0" collapsed="false">
      <c r="A72" s="1" t="s">
        <v>72</v>
      </c>
      <c r="B72" s="1" t="s">
        <v>1468</v>
      </c>
      <c r="C72" s="1"/>
      <c r="D72" s="1"/>
      <c r="E72" s="1"/>
      <c r="F72" s="1" t="s">
        <v>1469</v>
      </c>
      <c r="G72" s="1"/>
      <c r="H72" s="1"/>
      <c r="I72" s="1" t="s">
        <v>1470</v>
      </c>
      <c r="J72" s="1" t="s">
        <v>1471</v>
      </c>
      <c r="K72" s="1"/>
      <c r="L72" s="1"/>
      <c r="M72" s="1" t="s">
        <v>77</v>
      </c>
      <c r="N72" s="1" t="s">
        <v>78</v>
      </c>
      <c r="O72" s="1"/>
      <c r="P72" s="1"/>
      <c r="Q72" s="1"/>
      <c r="R72" s="1"/>
      <c r="S72" s="1"/>
      <c r="T72" s="1" t="s">
        <v>1472</v>
      </c>
      <c r="U72" s="1"/>
      <c r="V72" s="1" t="s">
        <v>1473</v>
      </c>
      <c r="W72" s="1" t="s">
        <v>1474</v>
      </c>
      <c r="X72" s="1"/>
      <c r="Y72" s="1" t="s">
        <v>1475</v>
      </c>
      <c r="Z72" s="1" t="s">
        <v>1476</v>
      </c>
      <c r="AA72" s="1"/>
      <c r="AB72" s="1"/>
      <c r="AC72" s="1"/>
      <c r="AD72" s="1"/>
      <c r="AE72" s="1"/>
      <c r="AF72" s="1"/>
      <c r="AG72" s="1" t="n">
        <v>48</v>
      </c>
      <c r="AH72" s="1" t="n">
        <v>0</v>
      </c>
      <c r="AI72" s="1" t="n">
        <v>0</v>
      </c>
      <c r="AJ72" s="1" t="n">
        <v>1</v>
      </c>
      <c r="AK72" s="1" t="n">
        <v>10</v>
      </c>
      <c r="AL72" s="1" t="s">
        <v>665</v>
      </c>
      <c r="AM72" s="1" t="s">
        <v>666</v>
      </c>
      <c r="AN72" s="1" t="s">
        <v>667</v>
      </c>
      <c r="AO72" s="1" t="s">
        <v>1477</v>
      </c>
      <c r="AP72" s="1" t="s">
        <v>1478</v>
      </c>
      <c r="AQ72" s="1"/>
      <c r="AR72" s="1" t="s">
        <v>1479</v>
      </c>
      <c r="AS72" s="1" t="s">
        <v>1480</v>
      </c>
      <c r="AT72" s="1" t="s">
        <v>1023</v>
      </c>
      <c r="AU72" s="1" t="n">
        <v>2020</v>
      </c>
      <c r="AV72" s="1" t="n">
        <v>17</v>
      </c>
      <c r="AW72" s="1" t="n">
        <v>1</v>
      </c>
      <c r="AX72" s="1"/>
      <c r="AY72" s="1"/>
      <c r="AZ72" s="1" t="s">
        <v>122</v>
      </c>
      <c r="BA72" s="1"/>
      <c r="BB72" s="1" t="n">
        <v>40</v>
      </c>
      <c r="BC72" s="1" t="n">
        <v>64</v>
      </c>
      <c r="BD72" s="1"/>
      <c r="BE72" s="1" t="s">
        <v>1481</v>
      </c>
      <c r="BF72" s="1" t="str">
        <f aca="false">HYPERLINK("http://dx.doi.org/10.1080/14788810.2019.1698241","http://dx.doi.org/10.1080/14788810.2019.1698241")</f>
        <v>http://dx.doi.org/10.1080/14788810.2019.1698241</v>
      </c>
      <c r="BG72" s="1"/>
      <c r="BH72" s="1"/>
      <c r="BI72" s="1" t="n">
        <v>25</v>
      </c>
      <c r="BJ72" s="1" t="s">
        <v>1482</v>
      </c>
      <c r="BK72" s="1" t="s">
        <v>202</v>
      </c>
      <c r="BL72" s="1" t="s">
        <v>1482</v>
      </c>
      <c r="BM72" s="1" t="s">
        <v>1483</v>
      </c>
      <c r="BN72" s="1"/>
      <c r="BO72" s="1"/>
      <c r="BP72" s="1"/>
      <c r="BQ72" s="1"/>
      <c r="BR72" s="1" t="s">
        <v>100</v>
      </c>
      <c r="BS72" s="1" t="s">
        <v>1484</v>
      </c>
      <c r="BT72" s="1" t="str">
        <f aca="false">HYPERLINK("https%3A%2F%2Fwww.webofscience.com%2Fwos%2Fwoscc%2Ffull-record%2FWOS:000510756300003","View Full Record in Web of Science")</f>
        <v>View Full Record in Web of Science</v>
      </c>
    </row>
    <row r="73" customFormat="false" ht="12.75" hidden="false" customHeight="false" outlineLevel="0" collapsed="false">
      <c r="A73" s="1" t="s">
        <v>72</v>
      </c>
      <c r="B73" s="1" t="s">
        <v>1485</v>
      </c>
      <c r="C73" s="1"/>
      <c r="D73" s="1"/>
      <c r="E73" s="1"/>
      <c r="F73" s="1" t="s">
        <v>1486</v>
      </c>
      <c r="G73" s="1"/>
      <c r="H73" s="1"/>
      <c r="I73" s="1" t="s">
        <v>1487</v>
      </c>
      <c r="J73" s="1" t="s">
        <v>1488</v>
      </c>
      <c r="K73" s="1"/>
      <c r="L73" s="1"/>
      <c r="M73" s="1" t="s">
        <v>77</v>
      </c>
      <c r="N73" s="1" t="s">
        <v>1355</v>
      </c>
      <c r="O73" s="1"/>
      <c r="P73" s="1"/>
      <c r="Q73" s="1"/>
      <c r="R73" s="1"/>
      <c r="S73" s="1"/>
      <c r="T73" s="1" t="s">
        <v>1489</v>
      </c>
      <c r="U73" s="1" t="s">
        <v>1490</v>
      </c>
      <c r="V73" s="1" t="s">
        <v>1491</v>
      </c>
      <c r="W73" s="1" t="s">
        <v>1492</v>
      </c>
      <c r="X73" s="1" t="s">
        <v>1493</v>
      </c>
      <c r="Y73" s="1" t="s">
        <v>1494</v>
      </c>
      <c r="Z73" s="1" t="s">
        <v>1495</v>
      </c>
      <c r="AA73" s="1"/>
      <c r="AB73" s="1" t="s">
        <v>1496</v>
      </c>
      <c r="AC73" s="1"/>
      <c r="AD73" s="1"/>
      <c r="AE73" s="1"/>
      <c r="AF73" s="1"/>
      <c r="AG73" s="1" t="n">
        <v>79</v>
      </c>
      <c r="AH73" s="1" t="n">
        <v>0</v>
      </c>
      <c r="AI73" s="1" t="n">
        <v>0</v>
      </c>
      <c r="AJ73" s="1" t="n">
        <v>3</v>
      </c>
      <c r="AK73" s="1" t="n">
        <v>3</v>
      </c>
      <c r="AL73" s="1" t="s">
        <v>166</v>
      </c>
      <c r="AM73" s="1" t="s">
        <v>167</v>
      </c>
      <c r="AN73" s="1" t="s">
        <v>168</v>
      </c>
      <c r="AO73" s="1" t="s">
        <v>1497</v>
      </c>
      <c r="AP73" s="1" t="s">
        <v>1498</v>
      </c>
      <c r="AQ73" s="1"/>
      <c r="AR73" s="1" t="s">
        <v>1499</v>
      </c>
      <c r="AS73" s="1" t="s">
        <v>1500</v>
      </c>
      <c r="AT73" s="1" t="s">
        <v>1501</v>
      </c>
      <c r="AU73" s="1" t="n">
        <v>2022</v>
      </c>
      <c r="AV73" s="1"/>
      <c r="AW73" s="1"/>
      <c r="AX73" s="1"/>
      <c r="AY73" s="1"/>
      <c r="AZ73" s="1"/>
      <c r="BA73" s="1"/>
      <c r="BB73" s="1"/>
      <c r="BC73" s="1"/>
      <c r="BD73" s="1"/>
      <c r="BE73" s="1" t="s">
        <v>1502</v>
      </c>
      <c r="BF73" s="1" t="str">
        <f aca="false">HYPERLINK("http://dx.doi.org/10.1177/17461979221137895","http://dx.doi.org/10.1177/17461979221137895")</f>
        <v>http://dx.doi.org/10.1177/17461979221137895</v>
      </c>
      <c r="BG73" s="1"/>
      <c r="BH73" s="1" t="s">
        <v>1503</v>
      </c>
      <c r="BI73" s="1" t="n">
        <v>17</v>
      </c>
      <c r="BJ73" s="1" t="s">
        <v>240</v>
      </c>
      <c r="BK73" s="1" t="s">
        <v>202</v>
      </c>
      <c r="BL73" s="1" t="s">
        <v>240</v>
      </c>
      <c r="BM73" s="1" t="s">
        <v>1504</v>
      </c>
      <c r="BN73" s="1"/>
      <c r="BO73" s="1"/>
      <c r="BP73" s="1"/>
      <c r="BQ73" s="1"/>
      <c r="BR73" s="1" t="s">
        <v>100</v>
      </c>
      <c r="BS73" s="1" t="s">
        <v>1505</v>
      </c>
      <c r="BT73" s="1" t="str">
        <f aca="false">HYPERLINK("https%3A%2F%2Fwww.webofscience.com%2Fwos%2Fwoscc%2Ffull-record%2FWOS:000903081100001","View Full Record in Web of Science")</f>
        <v>View Full Record in Web of Science</v>
      </c>
    </row>
    <row r="74" customFormat="false" ht="12.75" hidden="false" customHeight="false" outlineLevel="0" collapsed="false">
      <c r="A74" s="1" t="s">
        <v>72</v>
      </c>
      <c r="B74" s="1" t="s">
        <v>1506</v>
      </c>
      <c r="C74" s="1"/>
      <c r="D74" s="1"/>
      <c r="E74" s="1"/>
      <c r="F74" s="1" t="s">
        <v>1507</v>
      </c>
      <c r="G74" s="1"/>
      <c r="H74" s="1"/>
      <c r="I74" s="1" t="s">
        <v>1508</v>
      </c>
      <c r="J74" s="1" t="s">
        <v>1509</v>
      </c>
      <c r="K74" s="1"/>
      <c r="L74" s="1"/>
      <c r="M74" s="1" t="s">
        <v>77</v>
      </c>
      <c r="N74" s="1" t="s">
        <v>78</v>
      </c>
      <c r="O74" s="1"/>
      <c r="P74" s="1"/>
      <c r="Q74" s="1"/>
      <c r="R74" s="1"/>
      <c r="S74" s="1"/>
      <c r="T74" s="1" t="s">
        <v>1510</v>
      </c>
      <c r="U74" s="1" t="s">
        <v>1511</v>
      </c>
      <c r="V74" s="1" t="s">
        <v>1512</v>
      </c>
      <c r="W74" s="1" t="s">
        <v>1513</v>
      </c>
      <c r="X74" s="1" t="s">
        <v>1514</v>
      </c>
      <c r="Y74" s="1" t="s">
        <v>1515</v>
      </c>
      <c r="Z74" s="1" t="s">
        <v>1516</v>
      </c>
      <c r="AA74" s="1" t="s">
        <v>1517</v>
      </c>
      <c r="AB74" s="1" t="s">
        <v>1518</v>
      </c>
      <c r="AC74" s="1" t="s">
        <v>1519</v>
      </c>
      <c r="AD74" s="1" t="s">
        <v>1520</v>
      </c>
      <c r="AE74" s="1" t="s">
        <v>1521</v>
      </c>
      <c r="AF74" s="1"/>
      <c r="AG74" s="1" t="n">
        <v>53</v>
      </c>
      <c r="AH74" s="1" t="n">
        <v>2</v>
      </c>
      <c r="AI74" s="1" t="n">
        <v>2</v>
      </c>
      <c r="AJ74" s="1" t="n">
        <v>1</v>
      </c>
      <c r="AK74" s="1" t="n">
        <v>11</v>
      </c>
      <c r="AL74" s="1" t="s">
        <v>166</v>
      </c>
      <c r="AM74" s="1" t="s">
        <v>167</v>
      </c>
      <c r="AN74" s="1" t="s">
        <v>168</v>
      </c>
      <c r="AO74" s="1" t="s">
        <v>1522</v>
      </c>
      <c r="AP74" s="1" t="s">
        <v>1523</v>
      </c>
      <c r="AQ74" s="1"/>
      <c r="AR74" s="1" t="s">
        <v>1524</v>
      </c>
      <c r="AS74" s="1" t="s">
        <v>1525</v>
      </c>
      <c r="AT74" s="1" t="s">
        <v>173</v>
      </c>
      <c r="AU74" s="1" t="n">
        <v>2019</v>
      </c>
      <c r="AV74" s="1" t="n">
        <v>39</v>
      </c>
      <c r="AW74" s="1" t="n">
        <v>8</v>
      </c>
      <c r="AX74" s="1"/>
      <c r="AY74" s="1"/>
      <c r="AZ74" s="1"/>
      <c r="BA74" s="1"/>
      <c r="BB74" s="1" t="n">
        <v>1129</v>
      </c>
      <c r="BC74" s="1" t="n">
        <v>1153</v>
      </c>
      <c r="BD74" s="1"/>
      <c r="BE74" s="1" t="s">
        <v>1526</v>
      </c>
      <c r="BF74" s="1" t="str">
        <f aca="false">HYPERLINK("http://dx.doi.org/10.1177/0272431618806054","http://dx.doi.org/10.1177/0272431618806054")</f>
        <v>http://dx.doi.org/10.1177/0272431618806054</v>
      </c>
      <c r="BG74" s="1"/>
      <c r="BH74" s="1"/>
      <c r="BI74" s="1" t="n">
        <v>25</v>
      </c>
      <c r="BJ74" s="1" t="s">
        <v>514</v>
      </c>
      <c r="BK74" s="1" t="s">
        <v>98</v>
      </c>
      <c r="BL74" s="1" t="s">
        <v>515</v>
      </c>
      <c r="BM74" s="1" t="s">
        <v>1527</v>
      </c>
      <c r="BN74" s="1"/>
      <c r="BO74" s="1" t="s">
        <v>569</v>
      </c>
      <c r="BP74" s="1"/>
      <c r="BQ74" s="1"/>
      <c r="BR74" s="1" t="s">
        <v>100</v>
      </c>
      <c r="BS74" s="1" t="s">
        <v>1528</v>
      </c>
      <c r="BT74" s="1" t="str">
        <f aca="false">HYPERLINK("https%3A%2F%2Fwww.webofscience.com%2Fwos%2Fwoscc%2Ffull-record%2FWOS:000484526600003","View Full Record in Web of Science")</f>
        <v>View Full Record in Web of Science</v>
      </c>
    </row>
    <row r="75" customFormat="false" ht="12.75" hidden="false" customHeight="false" outlineLevel="0" collapsed="false">
      <c r="A75" s="1" t="s">
        <v>72</v>
      </c>
      <c r="B75" s="1" t="s">
        <v>1529</v>
      </c>
      <c r="C75" s="1"/>
      <c r="D75" s="1"/>
      <c r="E75" s="1"/>
      <c r="F75" s="1" t="s">
        <v>1530</v>
      </c>
      <c r="G75" s="1"/>
      <c r="H75" s="1"/>
      <c r="I75" s="1" t="s">
        <v>1531</v>
      </c>
      <c r="J75" s="1" t="s">
        <v>970</v>
      </c>
      <c r="K75" s="1"/>
      <c r="L75" s="1"/>
      <c r="M75" s="1" t="s">
        <v>77</v>
      </c>
      <c r="N75" s="1" t="s">
        <v>78</v>
      </c>
      <c r="O75" s="1"/>
      <c r="P75" s="1"/>
      <c r="Q75" s="1"/>
      <c r="R75" s="1"/>
      <c r="S75" s="1"/>
      <c r="T75" s="1" t="s">
        <v>1532</v>
      </c>
      <c r="U75" s="1" t="s">
        <v>1533</v>
      </c>
      <c r="V75" s="1" t="s">
        <v>1534</v>
      </c>
      <c r="W75" s="1" t="s">
        <v>1535</v>
      </c>
      <c r="X75" s="1" t="s">
        <v>1536</v>
      </c>
      <c r="Y75" s="1" t="s">
        <v>1537</v>
      </c>
      <c r="Z75" s="1" t="s">
        <v>1538</v>
      </c>
      <c r="AA75" s="1"/>
      <c r="AB75" s="1"/>
      <c r="AC75" s="1"/>
      <c r="AD75" s="1"/>
      <c r="AE75" s="1"/>
      <c r="AF75" s="1"/>
      <c r="AG75" s="1" t="n">
        <v>77</v>
      </c>
      <c r="AH75" s="1" t="n">
        <v>78</v>
      </c>
      <c r="AI75" s="1" t="n">
        <v>81</v>
      </c>
      <c r="AJ75" s="1" t="n">
        <v>0</v>
      </c>
      <c r="AK75" s="1" t="n">
        <v>16</v>
      </c>
      <c r="AL75" s="1" t="s">
        <v>114</v>
      </c>
      <c r="AM75" s="1" t="s">
        <v>115</v>
      </c>
      <c r="AN75" s="1" t="s">
        <v>116</v>
      </c>
      <c r="AO75" s="1" t="s">
        <v>978</v>
      </c>
      <c r="AP75" s="1" t="s">
        <v>979</v>
      </c>
      <c r="AQ75" s="1"/>
      <c r="AR75" s="1" t="s">
        <v>980</v>
      </c>
      <c r="AS75" s="1" t="s">
        <v>981</v>
      </c>
      <c r="AT75" s="1" t="s">
        <v>626</v>
      </c>
      <c r="AU75" s="1" t="n">
        <v>2008</v>
      </c>
      <c r="AV75" s="1" t="n">
        <v>100</v>
      </c>
      <c r="AW75" s="1" t="n">
        <v>2</v>
      </c>
      <c r="AX75" s="1"/>
      <c r="AY75" s="1"/>
      <c r="AZ75" s="1"/>
      <c r="BA75" s="1"/>
      <c r="BB75" s="1" t="n">
        <v>417</v>
      </c>
      <c r="BC75" s="1" t="n">
        <v>428</v>
      </c>
      <c r="BD75" s="1"/>
      <c r="BE75" s="1" t="s">
        <v>1539</v>
      </c>
      <c r="BF75" s="1" t="str">
        <f aca="false">HYPERLINK("http://dx.doi.org/10.1037/0022-0663.100.2.417","http://dx.doi.org/10.1037/0022-0663.100.2.417")</f>
        <v>http://dx.doi.org/10.1037/0022-0663.100.2.417</v>
      </c>
      <c r="BG75" s="1"/>
      <c r="BH75" s="1"/>
      <c r="BI75" s="1" t="n">
        <v>12</v>
      </c>
      <c r="BJ75" s="1" t="s">
        <v>983</v>
      </c>
      <c r="BK75" s="1" t="s">
        <v>98</v>
      </c>
      <c r="BL75" s="1" t="s">
        <v>125</v>
      </c>
      <c r="BM75" s="1" t="s">
        <v>1540</v>
      </c>
      <c r="BN75" s="1"/>
      <c r="BO75" s="1"/>
      <c r="BP75" s="1"/>
      <c r="BQ75" s="1"/>
      <c r="BR75" s="1" t="s">
        <v>100</v>
      </c>
      <c r="BS75" s="1" t="s">
        <v>1541</v>
      </c>
      <c r="BT75" s="1" t="str">
        <f aca="false">HYPERLINK("https%3A%2F%2Fwww.webofscience.com%2Fwos%2Fwoscc%2Ffull-record%2FWOS:000255768600011","View Full Record in Web of Science")</f>
        <v>View Full Record in Web of Science</v>
      </c>
    </row>
    <row r="76" customFormat="false" ht="12.75" hidden="false" customHeight="false" outlineLevel="0" collapsed="false">
      <c r="A76" s="1" t="s">
        <v>72</v>
      </c>
      <c r="B76" s="1" t="s">
        <v>1542</v>
      </c>
      <c r="C76" s="1"/>
      <c r="D76" s="1"/>
      <c r="E76" s="1"/>
      <c r="F76" s="1" t="s">
        <v>1543</v>
      </c>
      <c r="G76" s="1"/>
      <c r="H76" s="1"/>
      <c r="I76" s="1" t="s">
        <v>1544</v>
      </c>
      <c r="J76" s="1" t="s">
        <v>1545</v>
      </c>
      <c r="K76" s="1"/>
      <c r="L76" s="1"/>
      <c r="M76" s="1" t="s">
        <v>77</v>
      </c>
      <c r="N76" s="1" t="s">
        <v>78</v>
      </c>
      <c r="O76" s="1"/>
      <c r="P76" s="1"/>
      <c r="Q76" s="1"/>
      <c r="R76" s="1"/>
      <c r="S76" s="1"/>
      <c r="T76" s="1"/>
      <c r="U76" s="1"/>
      <c r="V76" s="1" t="s">
        <v>1546</v>
      </c>
      <c r="W76" s="1" t="s">
        <v>1547</v>
      </c>
      <c r="X76" s="1" t="s">
        <v>1548</v>
      </c>
      <c r="Y76" s="1" t="s">
        <v>1549</v>
      </c>
      <c r="Z76" s="1" t="s">
        <v>1550</v>
      </c>
      <c r="AA76" s="1"/>
      <c r="AB76" s="1"/>
      <c r="AC76" s="1"/>
      <c r="AD76" s="1"/>
      <c r="AE76" s="1"/>
      <c r="AF76" s="1"/>
      <c r="AG76" s="1" t="n">
        <v>18</v>
      </c>
      <c r="AH76" s="1" t="n">
        <v>14</v>
      </c>
      <c r="AI76" s="1" t="n">
        <v>15</v>
      </c>
      <c r="AJ76" s="1" t="n">
        <v>0</v>
      </c>
      <c r="AK76" s="1" t="n">
        <v>6</v>
      </c>
      <c r="AL76" s="1" t="s">
        <v>1551</v>
      </c>
      <c r="AM76" s="1" t="s">
        <v>428</v>
      </c>
      <c r="AN76" s="1" t="s">
        <v>1552</v>
      </c>
      <c r="AO76" s="1" t="s">
        <v>1553</v>
      </c>
      <c r="AP76" s="1" t="s">
        <v>1554</v>
      </c>
      <c r="AQ76" s="1"/>
      <c r="AR76" s="1" t="s">
        <v>1555</v>
      </c>
      <c r="AS76" s="1" t="s">
        <v>1556</v>
      </c>
      <c r="AT76" s="1"/>
      <c r="AU76" s="1" t="n">
        <v>2018</v>
      </c>
      <c r="AV76" s="1" t="n">
        <v>82</v>
      </c>
      <c r="AW76" s="1"/>
      <c r="AX76" s="1"/>
      <c r="AY76" s="1"/>
      <c r="AZ76" s="1" t="s">
        <v>122</v>
      </c>
      <c r="BA76" s="1"/>
      <c r="BB76" s="1" t="n">
        <v>236</v>
      </c>
      <c r="BC76" s="1" t="n">
        <v>256</v>
      </c>
      <c r="BD76" s="1"/>
      <c r="BE76" s="1" t="s">
        <v>1557</v>
      </c>
      <c r="BF76" s="1" t="str">
        <f aca="false">HYPERLINK("http://dx.doi.org/10.1093/poq/nfy002","http://dx.doi.org/10.1093/poq/nfy002")</f>
        <v>http://dx.doi.org/10.1093/poq/nfy002</v>
      </c>
      <c r="BG76" s="1"/>
      <c r="BH76" s="1"/>
      <c r="BI76" s="1" t="n">
        <v>21</v>
      </c>
      <c r="BJ76" s="1" t="s">
        <v>1558</v>
      </c>
      <c r="BK76" s="1" t="s">
        <v>98</v>
      </c>
      <c r="BL76" s="1" t="s">
        <v>1559</v>
      </c>
      <c r="BM76" s="1" t="s">
        <v>1560</v>
      </c>
      <c r="BN76" s="1"/>
      <c r="BO76" s="1" t="s">
        <v>613</v>
      </c>
      <c r="BP76" s="1"/>
      <c r="BQ76" s="1"/>
      <c r="BR76" s="1" t="s">
        <v>100</v>
      </c>
      <c r="BS76" s="1" t="s">
        <v>1561</v>
      </c>
      <c r="BT76" s="1" t="str">
        <f aca="false">HYPERLINK("https%3A%2F%2Fwww.webofscience.com%2Fwos%2Fwoscc%2Ffull-record%2FWOS:000455252500003","View Full Record in Web of Science")</f>
        <v>View Full Record in Web of Science</v>
      </c>
    </row>
    <row r="77" customFormat="false" ht="12.75" hidden="false" customHeight="false" outlineLevel="0" collapsed="false">
      <c r="A77" s="1" t="s">
        <v>72</v>
      </c>
      <c r="B77" s="1" t="s">
        <v>1288</v>
      </c>
      <c r="C77" s="1"/>
      <c r="D77" s="1"/>
      <c r="E77" s="1"/>
      <c r="F77" s="1" t="s">
        <v>1289</v>
      </c>
      <c r="G77" s="1"/>
      <c r="H77" s="1"/>
      <c r="I77" s="1" t="s">
        <v>1562</v>
      </c>
      <c r="J77" s="1" t="s">
        <v>1563</v>
      </c>
      <c r="K77" s="1"/>
      <c r="L77" s="1"/>
      <c r="M77" s="1" t="s">
        <v>77</v>
      </c>
      <c r="N77" s="1" t="s">
        <v>78</v>
      </c>
      <c r="O77" s="1"/>
      <c r="P77" s="1"/>
      <c r="Q77" s="1"/>
      <c r="R77" s="1"/>
      <c r="S77" s="1"/>
      <c r="T77" s="1"/>
      <c r="U77" s="1" t="s">
        <v>1564</v>
      </c>
      <c r="V77" s="1" t="s">
        <v>1565</v>
      </c>
      <c r="W77" s="1" t="s">
        <v>1566</v>
      </c>
      <c r="X77" s="1" t="s">
        <v>1296</v>
      </c>
      <c r="Y77" s="1" t="s">
        <v>1567</v>
      </c>
      <c r="Z77" s="1" t="s">
        <v>1298</v>
      </c>
      <c r="AA77" s="1" t="s">
        <v>1299</v>
      </c>
      <c r="AB77" s="1" t="s">
        <v>1300</v>
      </c>
      <c r="AC77" s="1"/>
      <c r="AD77" s="1"/>
      <c r="AE77" s="1"/>
      <c r="AF77" s="1"/>
      <c r="AG77" s="1" t="n">
        <v>80</v>
      </c>
      <c r="AH77" s="1" t="n">
        <v>50</v>
      </c>
      <c r="AI77" s="1" t="n">
        <v>51</v>
      </c>
      <c r="AJ77" s="1" t="n">
        <v>0</v>
      </c>
      <c r="AK77" s="1" t="n">
        <v>15</v>
      </c>
      <c r="AL77" s="1" t="s">
        <v>87</v>
      </c>
      <c r="AM77" s="1" t="s">
        <v>88</v>
      </c>
      <c r="AN77" s="1" t="s">
        <v>89</v>
      </c>
      <c r="AO77" s="1" t="s">
        <v>1568</v>
      </c>
      <c r="AP77" s="1" t="s">
        <v>1569</v>
      </c>
      <c r="AQ77" s="1"/>
      <c r="AR77" s="1" t="s">
        <v>1570</v>
      </c>
      <c r="AS77" s="1" t="s">
        <v>1571</v>
      </c>
      <c r="AT77" s="1" t="s">
        <v>626</v>
      </c>
      <c r="AU77" s="1" t="n">
        <v>2012</v>
      </c>
      <c r="AV77" s="1" t="n">
        <v>96</v>
      </c>
      <c r="AW77" s="1" t="n">
        <v>3</v>
      </c>
      <c r="AX77" s="1"/>
      <c r="AY77" s="1"/>
      <c r="AZ77" s="1"/>
      <c r="BA77" s="1"/>
      <c r="BB77" s="1" t="n">
        <v>457</v>
      </c>
      <c r="BC77" s="1" t="n">
        <v>487</v>
      </c>
      <c r="BD77" s="1"/>
      <c r="BE77" s="1" t="s">
        <v>1572</v>
      </c>
      <c r="BF77" s="1" t="str">
        <f aca="false">HYPERLINK("http://dx.doi.org/10.1002/sce.20483","http://dx.doi.org/10.1002/sce.20483")</f>
        <v>http://dx.doi.org/10.1002/sce.20483</v>
      </c>
      <c r="BG77" s="1"/>
      <c r="BH77" s="1"/>
      <c r="BI77" s="1" t="n">
        <v>31</v>
      </c>
      <c r="BJ77" s="1" t="s">
        <v>240</v>
      </c>
      <c r="BK77" s="1" t="s">
        <v>98</v>
      </c>
      <c r="BL77" s="1" t="s">
        <v>240</v>
      </c>
      <c r="BM77" s="1" t="s">
        <v>1573</v>
      </c>
      <c r="BN77" s="1"/>
      <c r="BO77" s="1" t="s">
        <v>613</v>
      </c>
      <c r="BP77" s="1"/>
      <c r="BQ77" s="1"/>
      <c r="BR77" s="1" t="s">
        <v>100</v>
      </c>
      <c r="BS77" s="1" t="s">
        <v>1574</v>
      </c>
      <c r="BT77" s="1" t="str">
        <f aca="false">HYPERLINK("https%3A%2F%2Fwww.webofscience.com%2Fwos%2Fwoscc%2Ffull-record%2FWOS:000302716400005","View Full Record in Web of Science")</f>
        <v>View Full Record in Web of Science</v>
      </c>
    </row>
    <row r="78" customFormat="false" ht="12.75" hidden="false" customHeight="false" outlineLevel="0" collapsed="false">
      <c r="A78" s="1" t="s">
        <v>72</v>
      </c>
      <c r="B78" s="1" t="s">
        <v>1575</v>
      </c>
      <c r="C78" s="1"/>
      <c r="D78" s="1"/>
      <c r="E78" s="1"/>
      <c r="F78" s="1" t="s">
        <v>1576</v>
      </c>
      <c r="G78" s="1"/>
      <c r="H78" s="1"/>
      <c r="I78" s="1" t="s">
        <v>1577</v>
      </c>
      <c r="J78" s="1" t="s">
        <v>1578</v>
      </c>
      <c r="K78" s="1"/>
      <c r="L78" s="1"/>
      <c r="M78" s="1" t="s">
        <v>77</v>
      </c>
      <c r="N78" s="1" t="s">
        <v>78</v>
      </c>
      <c r="O78" s="1"/>
      <c r="P78" s="1"/>
      <c r="Q78" s="1"/>
      <c r="R78" s="1"/>
      <c r="S78" s="1"/>
      <c r="T78" s="1" t="s">
        <v>1579</v>
      </c>
      <c r="U78" s="1" t="s">
        <v>1580</v>
      </c>
      <c r="V78" s="1" t="s">
        <v>1581</v>
      </c>
      <c r="W78" s="1" t="s">
        <v>1582</v>
      </c>
      <c r="X78" s="1" t="s">
        <v>1583</v>
      </c>
      <c r="Y78" s="1" t="s">
        <v>1584</v>
      </c>
      <c r="Z78" s="1" t="s">
        <v>1585</v>
      </c>
      <c r="AA78" s="1"/>
      <c r="AB78" s="1" t="s">
        <v>1586</v>
      </c>
      <c r="AC78" s="1" t="s">
        <v>1587</v>
      </c>
      <c r="AD78" s="1" t="s">
        <v>1588</v>
      </c>
      <c r="AE78" s="1" t="s">
        <v>1589</v>
      </c>
      <c r="AF78" s="1"/>
      <c r="AG78" s="1" t="n">
        <v>73</v>
      </c>
      <c r="AH78" s="1" t="n">
        <v>2</v>
      </c>
      <c r="AI78" s="1" t="n">
        <v>2</v>
      </c>
      <c r="AJ78" s="1" t="n">
        <v>0</v>
      </c>
      <c r="AK78" s="1" t="n">
        <v>2</v>
      </c>
      <c r="AL78" s="1" t="s">
        <v>87</v>
      </c>
      <c r="AM78" s="1" t="s">
        <v>88</v>
      </c>
      <c r="AN78" s="1" t="s">
        <v>89</v>
      </c>
      <c r="AO78" s="1" t="s">
        <v>1590</v>
      </c>
      <c r="AP78" s="1" t="s">
        <v>1591</v>
      </c>
      <c r="AQ78" s="1"/>
      <c r="AR78" s="1" t="s">
        <v>1592</v>
      </c>
      <c r="AS78" s="1" t="s">
        <v>1593</v>
      </c>
      <c r="AT78" s="1" t="s">
        <v>547</v>
      </c>
      <c r="AU78" s="1" t="n">
        <v>2021</v>
      </c>
      <c r="AV78" s="1" t="n">
        <v>42</v>
      </c>
      <c r="AW78" s="1" t="n">
        <v>6</v>
      </c>
      <c r="AX78" s="1"/>
      <c r="AY78" s="1"/>
      <c r="AZ78" s="1"/>
      <c r="BA78" s="1"/>
      <c r="BB78" s="1" t="n">
        <v>796</v>
      </c>
      <c r="BC78" s="1" t="n">
        <v>811</v>
      </c>
      <c r="BD78" s="1"/>
      <c r="BE78" s="1" t="s">
        <v>1594</v>
      </c>
      <c r="BF78" s="1" t="str">
        <f aca="false">HYPERLINK("http://dx.doi.org/10.1002/imhj.21948","http://dx.doi.org/10.1002/imhj.21948")</f>
        <v>http://dx.doi.org/10.1002/imhj.21948</v>
      </c>
      <c r="BG78" s="1"/>
      <c r="BH78" s="1" t="s">
        <v>1595</v>
      </c>
      <c r="BI78" s="1" t="n">
        <v>16</v>
      </c>
      <c r="BJ78" s="1" t="s">
        <v>355</v>
      </c>
      <c r="BK78" s="1" t="s">
        <v>98</v>
      </c>
      <c r="BL78" s="1" t="s">
        <v>125</v>
      </c>
      <c r="BM78" s="1" t="s">
        <v>1596</v>
      </c>
      <c r="BN78" s="1" t="n">
        <v>34647331</v>
      </c>
      <c r="BO78" s="1"/>
      <c r="BP78" s="1"/>
      <c r="BQ78" s="1"/>
      <c r="BR78" s="1" t="s">
        <v>100</v>
      </c>
      <c r="BS78" s="1" t="s">
        <v>1597</v>
      </c>
      <c r="BT78" s="1" t="str">
        <f aca="false">HYPERLINK("https%3A%2F%2Fwww.webofscience.com%2Fwos%2Fwoscc%2Ffull-record%2FWOS:000706870200001","View Full Record in Web of Science")</f>
        <v>View Full Record in Web of Science</v>
      </c>
    </row>
    <row r="79" customFormat="false" ht="12.75" hidden="false" customHeight="false" outlineLevel="0" collapsed="false">
      <c r="A79" s="1" t="s">
        <v>72</v>
      </c>
      <c r="B79" s="1" t="s">
        <v>1598</v>
      </c>
      <c r="C79" s="1"/>
      <c r="D79" s="1"/>
      <c r="E79" s="1"/>
      <c r="F79" s="1" t="s">
        <v>1599</v>
      </c>
      <c r="G79" s="1"/>
      <c r="H79" s="1"/>
      <c r="I79" s="1" t="s">
        <v>1600</v>
      </c>
      <c r="J79" s="1" t="s">
        <v>1601</v>
      </c>
      <c r="K79" s="1"/>
      <c r="L79" s="1"/>
      <c r="M79" s="1" t="s">
        <v>77</v>
      </c>
      <c r="N79" s="1" t="s">
        <v>78</v>
      </c>
      <c r="O79" s="1"/>
      <c r="P79" s="1"/>
      <c r="Q79" s="1"/>
      <c r="R79" s="1"/>
      <c r="S79" s="1"/>
      <c r="T79" s="1" t="s">
        <v>1602</v>
      </c>
      <c r="U79" s="1" t="s">
        <v>1603</v>
      </c>
      <c r="V79" s="1" t="s">
        <v>1604</v>
      </c>
      <c r="W79" s="1" t="s">
        <v>1605</v>
      </c>
      <c r="X79" s="1" t="s">
        <v>1606</v>
      </c>
      <c r="Y79" s="1" t="s">
        <v>1607</v>
      </c>
      <c r="Z79" s="1" t="s">
        <v>1608</v>
      </c>
      <c r="AA79" s="1" t="s">
        <v>1609</v>
      </c>
      <c r="AB79" s="1" t="s">
        <v>1610</v>
      </c>
      <c r="AC79" s="1"/>
      <c r="AD79" s="1"/>
      <c r="AE79" s="1"/>
      <c r="AF79" s="1"/>
      <c r="AG79" s="1" t="n">
        <v>82</v>
      </c>
      <c r="AH79" s="1" t="n">
        <v>3</v>
      </c>
      <c r="AI79" s="1" t="n">
        <v>3</v>
      </c>
      <c r="AJ79" s="1" t="n">
        <v>0</v>
      </c>
      <c r="AK79" s="1" t="n">
        <v>3</v>
      </c>
      <c r="AL79" s="1" t="s">
        <v>166</v>
      </c>
      <c r="AM79" s="1" t="s">
        <v>167</v>
      </c>
      <c r="AN79" s="1" t="s">
        <v>168</v>
      </c>
      <c r="AO79" s="1" t="s">
        <v>1611</v>
      </c>
      <c r="AP79" s="1" t="s">
        <v>1612</v>
      </c>
      <c r="AQ79" s="1"/>
      <c r="AR79" s="1" t="s">
        <v>1613</v>
      </c>
      <c r="AS79" s="1" t="s">
        <v>1614</v>
      </c>
      <c r="AT79" s="1" t="s">
        <v>1308</v>
      </c>
      <c r="AU79" s="1" t="n">
        <v>2021</v>
      </c>
      <c r="AV79" s="1" t="n">
        <v>36</v>
      </c>
      <c r="AW79" s="1" t="n">
        <v>1</v>
      </c>
      <c r="AX79" s="1"/>
      <c r="AY79" s="1"/>
      <c r="AZ79" s="1"/>
      <c r="BA79" s="1"/>
      <c r="BB79" s="1" t="n">
        <v>68</v>
      </c>
      <c r="BC79" s="1" t="n">
        <v>97</v>
      </c>
      <c r="BD79" s="1" t="n">
        <v>743558420942476</v>
      </c>
      <c r="BE79" s="1" t="s">
        <v>1615</v>
      </c>
      <c r="BF79" s="1" t="str">
        <f aca="false">HYPERLINK("http://dx.doi.org/10.1177/0743558420942476","http://dx.doi.org/10.1177/0743558420942476")</f>
        <v>http://dx.doi.org/10.1177/0743558420942476</v>
      </c>
      <c r="BG79" s="1"/>
      <c r="BH79" s="1" t="s">
        <v>1616</v>
      </c>
      <c r="BI79" s="1" t="n">
        <v>30</v>
      </c>
      <c r="BJ79" s="1" t="s">
        <v>355</v>
      </c>
      <c r="BK79" s="1" t="s">
        <v>98</v>
      </c>
      <c r="BL79" s="1" t="s">
        <v>125</v>
      </c>
      <c r="BM79" s="1" t="s">
        <v>1617</v>
      </c>
      <c r="BN79" s="1"/>
      <c r="BO79" s="1"/>
      <c r="BP79" s="1"/>
      <c r="BQ79" s="1"/>
      <c r="BR79" s="1" t="s">
        <v>100</v>
      </c>
      <c r="BS79" s="1" t="s">
        <v>1618</v>
      </c>
      <c r="BT79" s="1" t="str">
        <f aca="false">HYPERLINK("https%3A%2F%2Fwww.webofscience.com%2Fwos%2Fwoscc%2Ffull-record%2FWOS:000549987300001","View Full Record in Web of Science")</f>
        <v>View Full Record in Web of Science</v>
      </c>
    </row>
    <row r="80" customFormat="false" ht="12.75" hidden="false" customHeight="false" outlineLevel="0" collapsed="false">
      <c r="A80" s="1" t="s">
        <v>72</v>
      </c>
      <c r="B80" s="1" t="s">
        <v>1619</v>
      </c>
      <c r="C80" s="1"/>
      <c r="D80" s="1"/>
      <c r="E80" s="1"/>
      <c r="F80" s="1" t="s">
        <v>1620</v>
      </c>
      <c r="G80" s="1"/>
      <c r="H80" s="1"/>
      <c r="I80" s="1" t="s">
        <v>1621</v>
      </c>
      <c r="J80" s="1" t="s">
        <v>1622</v>
      </c>
      <c r="K80" s="1"/>
      <c r="L80" s="1"/>
      <c r="M80" s="1" t="s">
        <v>77</v>
      </c>
      <c r="N80" s="1" t="s">
        <v>78</v>
      </c>
      <c r="O80" s="1"/>
      <c r="P80" s="1"/>
      <c r="Q80" s="1"/>
      <c r="R80" s="1"/>
      <c r="S80" s="1"/>
      <c r="T80" s="1" t="s">
        <v>1623</v>
      </c>
      <c r="U80" s="1" t="s">
        <v>1624</v>
      </c>
      <c r="V80" s="1" t="s">
        <v>1625</v>
      </c>
      <c r="W80" s="1" t="s">
        <v>1626</v>
      </c>
      <c r="X80" s="1" t="s">
        <v>1627</v>
      </c>
      <c r="Y80" s="1" t="s">
        <v>1628</v>
      </c>
      <c r="Z80" s="1" t="s">
        <v>1629</v>
      </c>
      <c r="AA80" s="1"/>
      <c r="AB80" s="1"/>
      <c r="AC80" s="1"/>
      <c r="AD80" s="1"/>
      <c r="AE80" s="1"/>
      <c r="AF80" s="1"/>
      <c r="AG80" s="1" t="n">
        <v>215</v>
      </c>
      <c r="AH80" s="1" t="n">
        <v>0</v>
      </c>
      <c r="AI80" s="1" t="n">
        <v>0</v>
      </c>
      <c r="AJ80" s="1" t="n">
        <v>0</v>
      </c>
      <c r="AK80" s="1" t="n">
        <v>3</v>
      </c>
      <c r="AL80" s="1" t="s">
        <v>166</v>
      </c>
      <c r="AM80" s="1" t="s">
        <v>167</v>
      </c>
      <c r="AN80" s="1" t="s">
        <v>168</v>
      </c>
      <c r="AO80" s="1" t="s">
        <v>1630</v>
      </c>
      <c r="AP80" s="1" t="s">
        <v>1631</v>
      </c>
      <c r="AQ80" s="1"/>
      <c r="AR80" s="1" t="s">
        <v>1632</v>
      </c>
      <c r="AS80" s="1" t="s">
        <v>1633</v>
      </c>
      <c r="AT80" s="1" t="s">
        <v>121</v>
      </c>
      <c r="AU80" s="1" t="n">
        <v>2018</v>
      </c>
      <c r="AV80" s="1" t="n">
        <v>44</v>
      </c>
      <c r="AW80" s="1" t="n">
        <v>5</v>
      </c>
      <c r="AX80" s="1"/>
      <c r="AY80" s="1"/>
      <c r="AZ80" s="1"/>
      <c r="BA80" s="1"/>
      <c r="BB80" s="1" t="n">
        <v>835</v>
      </c>
      <c r="BC80" s="1" t="n">
        <v>861</v>
      </c>
      <c r="BD80" s="1"/>
      <c r="BE80" s="1" t="s">
        <v>1634</v>
      </c>
      <c r="BF80" s="1" t="str">
        <f aca="false">HYPERLINK("http://dx.doi.org/10.1177/0096144217692931","http://dx.doi.org/10.1177/0096144217692931")</f>
        <v>http://dx.doi.org/10.1177/0096144217692931</v>
      </c>
      <c r="BG80" s="1"/>
      <c r="BH80" s="1"/>
      <c r="BI80" s="1" t="n">
        <v>27</v>
      </c>
      <c r="BJ80" s="1" t="s">
        <v>1635</v>
      </c>
      <c r="BK80" s="1" t="s">
        <v>1047</v>
      </c>
      <c r="BL80" s="1" t="s">
        <v>1636</v>
      </c>
      <c r="BM80" s="1" t="s">
        <v>1637</v>
      </c>
      <c r="BN80" s="1"/>
      <c r="BO80" s="1"/>
      <c r="BP80" s="1"/>
      <c r="BQ80" s="1"/>
      <c r="BR80" s="1" t="s">
        <v>100</v>
      </c>
      <c r="BS80" s="1" t="s">
        <v>1638</v>
      </c>
      <c r="BT80" s="1" t="str">
        <f aca="false">HYPERLINK("https%3A%2F%2Fwww.webofscience.com%2Fwos%2Fwoscc%2Ffull-record%2FWOS:000441405400002","View Full Record in Web of Science")</f>
        <v>View Full Record in Web of Science</v>
      </c>
    </row>
    <row r="81" customFormat="false" ht="12.75" hidden="false" customHeight="false" outlineLevel="0" collapsed="false">
      <c r="A81" s="1" t="s">
        <v>72</v>
      </c>
      <c r="B81" s="1" t="s">
        <v>1639</v>
      </c>
      <c r="C81" s="1"/>
      <c r="D81" s="1"/>
      <c r="E81" s="1"/>
      <c r="F81" s="1" t="s">
        <v>1640</v>
      </c>
      <c r="G81" s="1"/>
      <c r="H81" s="1"/>
      <c r="I81" s="1" t="s">
        <v>1641</v>
      </c>
      <c r="J81" s="1" t="s">
        <v>1272</v>
      </c>
      <c r="K81" s="1"/>
      <c r="L81" s="1"/>
      <c r="M81" s="1" t="s">
        <v>77</v>
      </c>
      <c r="N81" s="1" t="s">
        <v>78</v>
      </c>
      <c r="O81" s="1"/>
      <c r="P81" s="1"/>
      <c r="Q81" s="1"/>
      <c r="R81" s="1"/>
      <c r="S81" s="1"/>
      <c r="T81" s="1" t="s">
        <v>1642</v>
      </c>
      <c r="U81" s="1" t="s">
        <v>1643</v>
      </c>
      <c r="V81" s="1" t="s">
        <v>1644</v>
      </c>
      <c r="W81" s="1" t="s">
        <v>1645</v>
      </c>
      <c r="X81" s="1" t="s">
        <v>1646</v>
      </c>
      <c r="Y81" s="1" t="s">
        <v>1647</v>
      </c>
      <c r="Z81" s="1" t="s">
        <v>1648</v>
      </c>
      <c r="AA81" s="1"/>
      <c r="AB81" s="1" t="s">
        <v>1649</v>
      </c>
      <c r="AC81" s="1" t="s">
        <v>1650</v>
      </c>
      <c r="AD81" s="1" t="s">
        <v>1651</v>
      </c>
      <c r="AE81" s="1"/>
      <c r="AF81" s="1"/>
      <c r="AG81" s="1" t="n">
        <v>54</v>
      </c>
      <c r="AH81" s="1" t="n">
        <v>74</v>
      </c>
      <c r="AI81" s="1" t="n">
        <v>76</v>
      </c>
      <c r="AJ81" s="1" t="n">
        <v>0</v>
      </c>
      <c r="AK81" s="1" t="n">
        <v>33</v>
      </c>
      <c r="AL81" s="1" t="s">
        <v>643</v>
      </c>
      <c r="AM81" s="1" t="s">
        <v>194</v>
      </c>
      <c r="AN81" s="1" t="s">
        <v>195</v>
      </c>
      <c r="AO81" s="1" t="s">
        <v>1281</v>
      </c>
      <c r="AP81" s="1" t="s">
        <v>1282</v>
      </c>
      <c r="AQ81" s="1"/>
      <c r="AR81" s="1" t="s">
        <v>1283</v>
      </c>
      <c r="AS81" s="1" t="s">
        <v>1284</v>
      </c>
      <c r="AT81" s="1" t="s">
        <v>547</v>
      </c>
      <c r="AU81" s="1" t="n">
        <v>2014</v>
      </c>
      <c r="AV81" s="1" t="n">
        <v>43</v>
      </c>
      <c r="AW81" s="1" t="n">
        <v>11</v>
      </c>
      <c r="AX81" s="1"/>
      <c r="AY81" s="1"/>
      <c r="AZ81" s="1"/>
      <c r="BA81" s="1"/>
      <c r="BB81" s="1" t="n">
        <v>1829</v>
      </c>
      <c r="BC81" s="1" t="n">
        <v>1843</v>
      </c>
      <c r="BD81" s="1"/>
      <c r="BE81" s="1" t="s">
        <v>1652</v>
      </c>
      <c r="BF81" s="1" t="str">
        <f aca="false">HYPERLINK("http://dx.doi.org/10.1007/s10964-014-0136-5","http://dx.doi.org/10.1007/s10964-014-0136-5")</f>
        <v>http://dx.doi.org/10.1007/s10964-014-0136-5</v>
      </c>
      <c r="BG81" s="1"/>
      <c r="BH81" s="1"/>
      <c r="BI81" s="1" t="n">
        <v>15</v>
      </c>
      <c r="BJ81" s="1" t="s">
        <v>355</v>
      </c>
      <c r="BK81" s="1" t="s">
        <v>98</v>
      </c>
      <c r="BL81" s="1" t="s">
        <v>125</v>
      </c>
      <c r="BM81" s="1" t="s">
        <v>1653</v>
      </c>
      <c r="BN81" s="1" t="n">
        <v>24878896</v>
      </c>
      <c r="BO81" s="1" t="s">
        <v>985</v>
      </c>
      <c r="BP81" s="1"/>
      <c r="BQ81" s="1"/>
      <c r="BR81" s="1" t="s">
        <v>100</v>
      </c>
      <c r="BS81" s="1" t="s">
        <v>1654</v>
      </c>
      <c r="BT81" s="1" t="str">
        <f aca="false">HYPERLINK("https%3A%2F%2Fwww.webofscience.com%2Fwos%2Fwoscc%2Ffull-record%2FWOS:000343603600003","View Full Record in Web of Science")</f>
        <v>View Full Record in Web of Science</v>
      </c>
    </row>
    <row r="82" customFormat="false" ht="12.75" hidden="false" customHeight="false" outlineLevel="0" collapsed="false">
      <c r="A82" s="1" t="s">
        <v>72</v>
      </c>
      <c r="B82" s="1" t="s">
        <v>1655</v>
      </c>
      <c r="C82" s="1"/>
      <c r="D82" s="1"/>
      <c r="E82" s="1"/>
      <c r="F82" s="1" t="s">
        <v>1656</v>
      </c>
      <c r="G82" s="1"/>
      <c r="H82" s="1"/>
      <c r="I82" s="1" t="s">
        <v>1657</v>
      </c>
      <c r="J82" s="1" t="s">
        <v>1451</v>
      </c>
      <c r="K82" s="1"/>
      <c r="L82" s="1"/>
      <c r="M82" s="1" t="s">
        <v>77</v>
      </c>
      <c r="N82" s="1" t="s">
        <v>78</v>
      </c>
      <c r="O82" s="1"/>
      <c r="P82" s="1"/>
      <c r="Q82" s="1"/>
      <c r="R82" s="1"/>
      <c r="S82" s="1"/>
      <c r="T82" s="1" t="s">
        <v>1658</v>
      </c>
      <c r="U82" s="1" t="s">
        <v>1659</v>
      </c>
      <c r="V82" s="1" t="s">
        <v>1660</v>
      </c>
      <c r="W82" s="1" t="s">
        <v>1661</v>
      </c>
      <c r="X82" s="1" t="s">
        <v>1662</v>
      </c>
      <c r="Y82" s="1" t="s">
        <v>1663</v>
      </c>
      <c r="Z82" s="1" t="s">
        <v>1664</v>
      </c>
      <c r="AA82" s="1" t="s">
        <v>1665</v>
      </c>
      <c r="AB82" s="1" t="s">
        <v>1666</v>
      </c>
      <c r="AC82" s="1" t="s">
        <v>1667</v>
      </c>
      <c r="AD82" s="1" t="s">
        <v>1668</v>
      </c>
      <c r="AE82" s="1" t="s">
        <v>1669</v>
      </c>
      <c r="AF82" s="1"/>
      <c r="AG82" s="1" t="n">
        <v>60</v>
      </c>
      <c r="AH82" s="1" t="n">
        <v>11</v>
      </c>
      <c r="AI82" s="1" t="n">
        <v>12</v>
      </c>
      <c r="AJ82" s="1" t="n">
        <v>1</v>
      </c>
      <c r="AK82" s="1" t="n">
        <v>20</v>
      </c>
      <c r="AL82" s="1" t="s">
        <v>87</v>
      </c>
      <c r="AM82" s="1" t="s">
        <v>88</v>
      </c>
      <c r="AN82" s="1" t="s">
        <v>89</v>
      </c>
      <c r="AO82" s="1" t="s">
        <v>1460</v>
      </c>
      <c r="AP82" s="1" t="s">
        <v>1461</v>
      </c>
      <c r="AQ82" s="1"/>
      <c r="AR82" s="1" t="s">
        <v>1462</v>
      </c>
      <c r="AS82" s="1" t="s">
        <v>1463</v>
      </c>
      <c r="AT82" s="1" t="s">
        <v>94</v>
      </c>
      <c r="AU82" s="1" t="n">
        <v>2017</v>
      </c>
      <c r="AV82" s="1" t="n">
        <v>61</v>
      </c>
      <c r="AW82" s="1"/>
      <c r="AX82" s="1"/>
      <c r="AY82" s="1"/>
      <c r="AZ82" s="1"/>
      <c r="BA82" s="1"/>
      <c r="BB82" s="1" t="n">
        <v>50</v>
      </c>
      <c r="BC82" s="1" t="n">
        <v>63</v>
      </c>
      <c r="BD82" s="1"/>
      <c r="BE82" s="1" t="s">
        <v>1670</v>
      </c>
      <c r="BF82" s="1" t="str">
        <f aca="false">HYPERLINK("http://dx.doi.org/10.1016/j.adolescence.2017.09.006","http://dx.doi.org/10.1016/j.adolescence.2017.09.006")</f>
        <v>http://dx.doi.org/10.1016/j.adolescence.2017.09.006</v>
      </c>
      <c r="BG82" s="1"/>
      <c r="BH82" s="1"/>
      <c r="BI82" s="1" t="n">
        <v>14</v>
      </c>
      <c r="BJ82" s="1" t="s">
        <v>355</v>
      </c>
      <c r="BK82" s="1" t="s">
        <v>98</v>
      </c>
      <c r="BL82" s="1" t="s">
        <v>125</v>
      </c>
      <c r="BM82" s="1" t="s">
        <v>1671</v>
      </c>
      <c r="BN82" s="1" t="n">
        <v>28963952</v>
      </c>
      <c r="BO82" s="1" t="s">
        <v>985</v>
      </c>
      <c r="BP82" s="1"/>
      <c r="BQ82" s="1"/>
      <c r="BR82" s="1" t="s">
        <v>100</v>
      </c>
      <c r="BS82" s="1" t="s">
        <v>1672</v>
      </c>
      <c r="BT82" s="1" t="str">
        <f aca="false">HYPERLINK("https%3A%2F%2Fwww.webofscience.com%2Fwos%2Fwoscc%2Ffull-record%2FWOS:000417771300007","View Full Record in Web of Science")</f>
        <v>View Full Record in Web of Science</v>
      </c>
    </row>
    <row r="83" customFormat="false" ht="12.75" hidden="false" customHeight="false" outlineLevel="0" collapsed="false">
      <c r="A83" s="1" t="s">
        <v>72</v>
      </c>
      <c r="B83" s="1" t="s">
        <v>1673</v>
      </c>
      <c r="C83" s="1"/>
      <c r="D83" s="1"/>
      <c r="E83" s="1"/>
      <c r="F83" s="1" t="s">
        <v>1674</v>
      </c>
      <c r="G83" s="1"/>
      <c r="H83" s="1"/>
      <c r="I83" s="1" t="s">
        <v>1675</v>
      </c>
      <c r="J83" s="1" t="s">
        <v>477</v>
      </c>
      <c r="K83" s="1"/>
      <c r="L83" s="1"/>
      <c r="M83" s="1" t="s">
        <v>77</v>
      </c>
      <c r="N83" s="1" t="s">
        <v>78</v>
      </c>
      <c r="O83" s="1"/>
      <c r="P83" s="1"/>
      <c r="Q83" s="1"/>
      <c r="R83" s="1"/>
      <c r="S83" s="1"/>
      <c r="T83" s="1" t="s">
        <v>1676</v>
      </c>
      <c r="U83" s="1" t="s">
        <v>1677</v>
      </c>
      <c r="V83" s="1" t="s">
        <v>1678</v>
      </c>
      <c r="W83" s="1" t="s">
        <v>1679</v>
      </c>
      <c r="X83" s="1" t="s">
        <v>695</v>
      </c>
      <c r="Y83" s="1" t="s">
        <v>1680</v>
      </c>
      <c r="Z83" s="1" t="s">
        <v>1681</v>
      </c>
      <c r="AA83" s="1" t="s">
        <v>1682</v>
      </c>
      <c r="AB83" s="1" t="s">
        <v>1683</v>
      </c>
      <c r="AC83" s="1"/>
      <c r="AD83" s="1"/>
      <c r="AE83" s="1"/>
      <c r="AF83" s="1"/>
      <c r="AG83" s="1" t="n">
        <v>48</v>
      </c>
      <c r="AH83" s="1" t="n">
        <v>6</v>
      </c>
      <c r="AI83" s="1" t="n">
        <v>6</v>
      </c>
      <c r="AJ83" s="1" t="n">
        <v>0</v>
      </c>
      <c r="AK83" s="1" t="n">
        <v>1</v>
      </c>
      <c r="AL83" s="1" t="s">
        <v>403</v>
      </c>
      <c r="AM83" s="1" t="s">
        <v>404</v>
      </c>
      <c r="AN83" s="1" t="s">
        <v>405</v>
      </c>
      <c r="AO83" s="1" t="s">
        <v>489</v>
      </c>
      <c r="AP83" s="1" t="s">
        <v>490</v>
      </c>
      <c r="AQ83" s="1"/>
      <c r="AR83" s="1" t="s">
        <v>491</v>
      </c>
      <c r="AS83" s="1" t="s">
        <v>492</v>
      </c>
      <c r="AT83" s="1" t="s">
        <v>94</v>
      </c>
      <c r="AU83" s="1" t="n">
        <v>2018</v>
      </c>
      <c r="AV83" s="1" t="n">
        <v>18</v>
      </c>
      <c r="AW83" s="1" t="n">
        <v>4</v>
      </c>
      <c r="AX83" s="1"/>
      <c r="AY83" s="1"/>
      <c r="AZ83" s="1"/>
      <c r="BA83" s="1"/>
      <c r="BB83" s="1" t="n">
        <v>465</v>
      </c>
      <c r="BC83" s="1" t="n">
        <v>489</v>
      </c>
      <c r="BD83" s="1"/>
      <c r="BE83" s="1" t="s">
        <v>1684</v>
      </c>
      <c r="BF83" s="1" t="str">
        <f aca="false">HYPERLINK("http://dx.doi.org/10.1177/1468798416674254","http://dx.doi.org/10.1177/1468798416674254")</f>
        <v>http://dx.doi.org/10.1177/1468798416674254</v>
      </c>
      <c r="BG83" s="1"/>
      <c r="BH83" s="1"/>
      <c r="BI83" s="1" t="n">
        <v>25</v>
      </c>
      <c r="BJ83" s="1" t="s">
        <v>240</v>
      </c>
      <c r="BK83" s="1" t="s">
        <v>98</v>
      </c>
      <c r="BL83" s="1" t="s">
        <v>240</v>
      </c>
      <c r="BM83" s="1" t="s">
        <v>1685</v>
      </c>
      <c r="BN83" s="1"/>
      <c r="BO83" s="1"/>
      <c r="BP83" s="1"/>
      <c r="BQ83" s="1"/>
      <c r="BR83" s="1" t="s">
        <v>100</v>
      </c>
      <c r="BS83" s="1" t="s">
        <v>1686</v>
      </c>
      <c r="BT83" s="1" t="str">
        <f aca="false">HYPERLINK("https%3A%2F%2Fwww.webofscience.com%2Fwos%2Fwoscc%2Ffull-record%2FWOS:000453303200002","View Full Record in Web of Science")</f>
        <v>View Full Record in Web of Science</v>
      </c>
    </row>
    <row r="84" customFormat="false" ht="12.75" hidden="false" customHeight="false" outlineLevel="0" collapsed="false">
      <c r="A84" s="1" t="s">
        <v>72</v>
      </c>
      <c r="B84" s="1" t="s">
        <v>1687</v>
      </c>
      <c r="C84" s="1"/>
      <c r="D84" s="1"/>
      <c r="E84" s="1"/>
      <c r="F84" s="1" t="s">
        <v>1688</v>
      </c>
      <c r="G84" s="1"/>
      <c r="H84" s="1"/>
      <c r="I84" s="1" t="s">
        <v>1689</v>
      </c>
      <c r="J84" s="1" t="s">
        <v>692</v>
      </c>
      <c r="K84" s="1"/>
      <c r="L84" s="1"/>
      <c r="M84" s="1" t="s">
        <v>77</v>
      </c>
      <c r="N84" s="1" t="s">
        <v>78</v>
      </c>
      <c r="O84" s="1"/>
      <c r="P84" s="1"/>
      <c r="Q84" s="1"/>
      <c r="R84" s="1"/>
      <c r="S84" s="1"/>
      <c r="T84" s="1"/>
      <c r="U84" s="1" t="s">
        <v>1690</v>
      </c>
      <c r="V84" s="1" t="s">
        <v>1691</v>
      </c>
      <c r="W84" s="1" t="s">
        <v>1692</v>
      </c>
      <c r="X84" s="1" t="s">
        <v>161</v>
      </c>
      <c r="Y84" s="1" t="s">
        <v>1693</v>
      </c>
      <c r="Z84" s="1" t="s">
        <v>1694</v>
      </c>
      <c r="AA84" s="1" t="s">
        <v>1695</v>
      </c>
      <c r="AB84" s="1" t="s">
        <v>1696</v>
      </c>
      <c r="AC84" s="1"/>
      <c r="AD84" s="1"/>
      <c r="AE84" s="1"/>
      <c r="AF84" s="1"/>
      <c r="AG84" s="1" t="n">
        <v>74</v>
      </c>
      <c r="AH84" s="1" t="n">
        <v>9</v>
      </c>
      <c r="AI84" s="1" t="n">
        <v>9</v>
      </c>
      <c r="AJ84" s="1" t="n">
        <v>1</v>
      </c>
      <c r="AK84" s="1" t="n">
        <v>18</v>
      </c>
      <c r="AL84" s="1" t="s">
        <v>665</v>
      </c>
      <c r="AM84" s="1" t="s">
        <v>666</v>
      </c>
      <c r="AN84" s="1" t="s">
        <v>667</v>
      </c>
      <c r="AO84" s="1" t="s">
        <v>698</v>
      </c>
      <c r="AP84" s="1" t="s">
        <v>699</v>
      </c>
      <c r="AQ84" s="1"/>
      <c r="AR84" s="1" t="s">
        <v>700</v>
      </c>
      <c r="AS84" s="1" t="s">
        <v>701</v>
      </c>
      <c r="AT84" s="1"/>
      <c r="AU84" s="1" t="n">
        <v>2012</v>
      </c>
      <c r="AV84" s="1" t="n">
        <v>28</v>
      </c>
      <c r="AW84" s="1" t="n">
        <v>3</v>
      </c>
      <c r="AX84" s="1"/>
      <c r="AY84" s="1"/>
      <c r="AZ84" s="1" t="s">
        <v>122</v>
      </c>
      <c r="BA84" s="1"/>
      <c r="BB84" s="1" t="n">
        <v>255</v>
      </c>
      <c r="BC84" s="1" t="n">
        <v>278</v>
      </c>
      <c r="BD84" s="1"/>
      <c r="BE84" s="1" t="s">
        <v>1697</v>
      </c>
      <c r="BF84" s="1" t="str">
        <f aca="false">HYPERLINK("http://dx.doi.org/10.1080/10573569.2012.676407","http://dx.doi.org/10.1080/10573569.2012.676407")</f>
        <v>http://dx.doi.org/10.1080/10573569.2012.676407</v>
      </c>
      <c r="BG84" s="1"/>
      <c r="BH84" s="1"/>
      <c r="BI84" s="1" t="n">
        <v>24</v>
      </c>
      <c r="BJ84" s="1" t="s">
        <v>703</v>
      </c>
      <c r="BK84" s="1" t="s">
        <v>98</v>
      </c>
      <c r="BL84" s="1" t="s">
        <v>240</v>
      </c>
      <c r="BM84" s="1" t="s">
        <v>1698</v>
      </c>
      <c r="BN84" s="1"/>
      <c r="BO84" s="1"/>
      <c r="BP84" s="1"/>
      <c r="BQ84" s="1"/>
      <c r="BR84" s="1" t="s">
        <v>100</v>
      </c>
      <c r="BS84" s="1" t="s">
        <v>1699</v>
      </c>
      <c r="BT84" s="1" t="str">
        <f aca="false">HYPERLINK("https%3A%2F%2Fwww.webofscience.com%2Fwos%2Fwoscc%2Ffull-record%2FWOS:000308167200004","View Full Record in Web of Science")</f>
        <v>View Full Record in Web of Science</v>
      </c>
    </row>
    <row r="85" customFormat="false" ht="12.75" hidden="false" customHeight="false" outlineLevel="0" collapsed="false">
      <c r="A85" s="1" t="s">
        <v>72</v>
      </c>
      <c r="B85" s="1" t="s">
        <v>1700</v>
      </c>
      <c r="C85" s="1"/>
      <c r="D85" s="1"/>
      <c r="E85" s="1"/>
      <c r="F85" s="1" t="s">
        <v>1701</v>
      </c>
      <c r="G85" s="1"/>
      <c r="H85" s="1"/>
      <c r="I85" s="1" t="s">
        <v>1702</v>
      </c>
      <c r="J85" s="1" t="s">
        <v>1703</v>
      </c>
      <c r="K85" s="1"/>
      <c r="L85" s="1"/>
      <c r="M85" s="1" t="s">
        <v>77</v>
      </c>
      <c r="N85" s="1" t="s">
        <v>78</v>
      </c>
      <c r="O85" s="1"/>
      <c r="P85" s="1"/>
      <c r="Q85" s="1"/>
      <c r="R85" s="1"/>
      <c r="S85" s="1"/>
      <c r="T85" s="1"/>
      <c r="U85" s="1" t="s">
        <v>1704</v>
      </c>
      <c r="V85" s="1" t="s">
        <v>1705</v>
      </c>
      <c r="W85" s="1" t="s">
        <v>1706</v>
      </c>
      <c r="X85" s="1" t="s">
        <v>1707</v>
      </c>
      <c r="Y85" s="1" t="s">
        <v>1708</v>
      </c>
      <c r="Z85" s="1" t="s">
        <v>1709</v>
      </c>
      <c r="AA85" s="1"/>
      <c r="AB85" s="1"/>
      <c r="AC85" s="1"/>
      <c r="AD85" s="1"/>
      <c r="AE85" s="1"/>
      <c r="AF85" s="1"/>
      <c r="AG85" s="1" t="n">
        <v>52</v>
      </c>
      <c r="AH85" s="1" t="n">
        <v>16</v>
      </c>
      <c r="AI85" s="1" t="n">
        <v>16</v>
      </c>
      <c r="AJ85" s="1" t="n">
        <v>0</v>
      </c>
      <c r="AK85" s="1" t="n">
        <v>17</v>
      </c>
      <c r="AL85" s="1" t="s">
        <v>665</v>
      </c>
      <c r="AM85" s="1" t="s">
        <v>666</v>
      </c>
      <c r="AN85" s="1" t="s">
        <v>667</v>
      </c>
      <c r="AO85" s="1" t="s">
        <v>1710</v>
      </c>
      <c r="AP85" s="1" t="s">
        <v>1711</v>
      </c>
      <c r="AQ85" s="1"/>
      <c r="AR85" s="1" t="s">
        <v>1712</v>
      </c>
      <c r="AS85" s="1" t="s">
        <v>1713</v>
      </c>
      <c r="AT85" s="1"/>
      <c r="AU85" s="1" t="n">
        <v>2008</v>
      </c>
      <c r="AV85" s="1" t="n">
        <v>19</v>
      </c>
      <c r="AW85" s="1" t="n">
        <v>2</v>
      </c>
      <c r="AX85" s="1"/>
      <c r="AY85" s="1"/>
      <c r="AZ85" s="1"/>
      <c r="BA85" s="1"/>
      <c r="BB85" s="1" t="n">
        <v>302</v>
      </c>
      <c r="BC85" s="1" t="n">
        <v>329</v>
      </c>
      <c r="BD85" s="1"/>
      <c r="BE85" s="1" t="s">
        <v>1714</v>
      </c>
      <c r="BF85" s="1" t="str">
        <f aca="false">HYPERLINK("http://dx.doi.org/10.1080/10409280801964010","http://dx.doi.org/10.1080/10409280801964010")</f>
        <v>http://dx.doi.org/10.1080/10409280801964010</v>
      </c>
      <c r="BG85" s="1"/>
      <c r="BH85" s="1"/>
      <c r="BI85" s="1" t="n">
        <v>28</v>
      </c>
      <c r="BJ85" s="1" t="s">
        <v>1715</v>
      </c>
      <c r="BK85" s="1" t="s">
        <v>98</v>
      </c>
      <c r="BL85" s="1" t="s">
        <v>928</v>
      </c>
      <c r="BM85" s="1" t="s">
        <v>1716</v>
      </c>
      <c r="BN85" s="1"/>
      <c r="BO85" s="1"/>
      <c r="BP85" s="1"/>
      <c r="BQ85" s="1"/>
      <c r="BR85" s="1" t="s">
        <v>100</v>
      </c>
      <c r="BS85" s="1" t="s">
        <v>1717</v>
      </c>
      <c r="BT85" s="1" t="str">
        <f aca="false">HYPERLINK("https%3A%2F%2Fwww.webofscience.com%2Fwos%2Fwoscc%2Ffull-record%2FWOS:000256349500005","View Full Record in Web of Science")</f>
        <v>View Full Record in Web of Science</v>
      </c>
    </row>
    <row r="86" customFormat="false" ht="12.75" hidden="false" customHeight="false" outlineLevel="0" collapsed="false">
      <c r="A86" s="1" t="s">
        <v>72</v>
      </c>
      <c r="B86" s="1" t="s">
        <v>1718</v>
      </c>
      <c r="C86" s="1"/>
      <c r="D86" s="1"/>
      <c r="E86" s="1"/>
      <c r="F86" s="1" t="s">
        <v>1719</v>
      </c>
      <c r="G86" s="1"/>
      <c r="H86" s="1"/>
      <c r="I86" s="1" t="s">
        <v>1720</v>
      </c>
      <c r="J86" s="1" t="s">
        <v>948</v>
      </c>
      <c r="K86" s="1"/>
      <c r="L86" s="1"/>
      <c r="M86" s="1" t="s">
        <v>77</v>
      </c>
      <c r="N86" s="1" t="s">
        <v>78</v>
      </c>
      <c r="O86" s="1"/>
      <c r="P86" s="1"/>
      <c r="Q86" s="1"/>
      <c r="R86" s="1"/>
      <c r="S86" s="1"/>
      <c r="T86" s="1" t="s">
        <v>1721</v>
      </c>
      <c r="U86" s="1" t="s">
        <v>1722</v>
      </c>
      <c r="V86" s="1" t="s">
        <v>1723</v>
      </c>
      <c r="W86" s="1" t="s">
        <v>1724</v>
      </c>
      <c r="X86" s="1" t="s">
        <v>1725</v>
      </c>
      <c r="Y86" s="1" t="s">
        <v>1726</v>
      </c>
      <c r="Z86" s="1" t="s">
        <v>1727</v>
      </c>
      <c r="AA86" s="1"/>
      <c r="AB86" s="1"/>
      <c r="AC86" s="1"/>
      <c r="AD86" s="1"/>
      <c r="AE86" s="1"/>
      <c r="AF86" s="1"/>
      <c r="AG86" s="1" t="n">
        <v>74</v>
      </c>
      <c r="AH86" s="1" t="n">
        <v>7</v>
      </c>
      <c r="AI86" s="1" t="n">
        <v>7</v>
      </c>
      <c r="AJ86" s="1" t="n">
        <v>2</v>
      </c>
      <c r="AK86" s="1" t="n">
        <v>21</v>
      </c>
      <c r="AL86" s="1" t="s">
        <v>193</v>
      </c>
      <c r="AM86" s="1" t="s">
        <v>194</v>
      </c>
      <c r="AN86" s="1" t="s">
        <v>958</v>
      </c>
      <c r="AO86" s="1" t="s">
        <v>959</v>
      </c>
      <c r="AP86" s="1" t="s">
        <v>960</v>
      </c>
      <c r="AQ86" s="1"/>
      <c r="AR86" s="1" t="s">
        <v>961</v>
      </c>
      <c r="AS86" s="1" t="s">
        <v>962</v>
      </c>
      <c r="AT86" s="1" t="s">
        <v>146</v>
      </c>
      <c r="AU86" s="1" t="n">
        <v>2020</v>
      </c>
      <c r="AV86" s="1" t="n">
        <v>37</v>
      </c>
      <c r="AW86" s="1" t="n">
        <v>2</v>
      </c>
      <c r="AX86" s="1"/>
      <c r="AY86" s="1"/>
      <c r="AZ86" s="1"/>
      <c r="BA86" s="1"/>
      <c r="BB86" s="1" t="n">
        <v>179</v>
      </c>
      <c r="BC86" s="1" t="n">
        <v>193</v>
      </c>
      <c r="BD86" s="1"/>
      <c r="BE86" s="1" t="s">
        <v>1728</v>
      </c>
      <c r="BF86" s="1" t="str">
        <f aca="false">HYPERLINK("http://dx.doi.org/10.1007/s10560-019-00647-2","http://dx.doi.org/10.1007/s10560-019-00647-2")</f>
        <v>http://dx.doi.org/10.1007/s10560-019-00647-2</v>
      </c>
      <c r="BG86" s="1"/>
      <c r="BH86" s="1"/>
      <c r="BI86" s="1" t="n">
        <v>15</v>
      </c>
      <c r="BJ86" s="1" t="s">
        <v>264</v>
      </c>
      <c r="BK86" s="1" t="s">
        <v>98</v>
      </c>
      <c r="BL86" s="1" t="s">
        <v>264</v>
      </c>
      <c r="BM86" s="1" t="s">
        <v>1729</v>
      </c>
      <c r="BN86" s="1" t="n">
        <v>34305301</v>
      </c>
      <c r="BO86" s="1" t="s">
        <v>985</v>
      </c>
      <c r="BP86" s="1"/>
      <c r="BQ86" s="1"/>
      <c r="BR86" s="1" t="s">
        <v>100</v>
      </c>
      <c r="BS86" s="1" t="s">
        <v>1730</v>
      </c>
      <c r="BT86" s="1" t="str">
        <f aca="false">HYPERLINK("https%3A%2F%2Fwww.webofscience.com%2Fwos%2Fwoscc%2Ffull-record%2FWOS:000521836800005","View Full Record in Web of Science")</f>
        <v>View Full Record in Web of Science</v>
      </c>
    </row>
    <row r="87" customFormat="false" ht="12.75" hidden="false" customHeight="false" outlineLevel="0" collapsed="false">
      <c r="A87" s="1" t="s">
        <v>72</v>
      </c>
      <c r="B87" s="1" t="s">
        <v>1731</v>
      </c>
      <c r="C87" s="1"/>
      <c r="D87" s="1"/>
      <c r="E87" s="1"/>
      <c r="F87" s="1" t="s">
        <v>1732</v>
      </c>
      <c r="G87" s="1"/>
      <c r="H87" s="1"/>
      <c r="I87" s="1" t="s">
        <v>1733</v>
      </c>
      <c r="J87" s="1" t="s">
        <v>1734</v>
      </c>
      <c r="K87" s="1"/>
      <c r="L87" s="1"/>
      <c r="M87" s="1" t="s">
        <v>77</v>
      </c>
      <c r="N87" s="1" t="s">
        <v>78</v>
      </c>
      <c r="O87" s="1"/>
      <c r="P87" s="1"/>
      <c r="Q87" s="1"/>
      <c r="R87" s="1"/>
      <c r="S87" s="1"/>
      <c r="T87" s="1" t="s">
        <v>1735</v>
      </c>
      <c r="U87" s="1" t="s">
        <v>1736</v>
      </c>
      <c r="V87" s="1" t="s">
        <v>1737</v>
      </c>
      <c r="W87" s="1" t="s">
        <v>1738</v>
      </c>
      <c r="X87" s="1"/>
      <c r="Y87" s="1" t="s">
        <v>1739</v>
      </c>
      <c r="Z87" s="1" t="s">
        <v>1740</v>
      </c>
      <c r="AA87" s="1"/>
      <c r="AB87" s="1"/>
      <c r="AC87" s="1"/>
      <c r="AD87" s="1"/>
      <c r="AE87" s="1"/>
      <c r="AF87" s="1"/>
      <c r="AG87" s="1" t="n">
        <v>58</v>
      </c>
      <c r="AH87" s="1" t="n">
        <v>8</v>
      </c>
      <c r="AI87" s="1" t="n">
        <v>8</v>
      </c>
      <c r="AJ87" s="1" t="n">
        <v>0</v>
      </c>
      <c r="AK87" s="1" t="n">
        <v>7</v>
      </c>
      <c r="AL87" s="1" t="s">
        <v>665</v>
      </c>
      <c r="AM87" s="1" t="s">
        <v>666</v>
      </c>
      <c r="AN87" s="1" t="s">
        <v>667</v>
      </c>
      <c r="AO87" s="1" t="s">
        <v>1741</v>
      </c>
      <c r="AP87" s="1" t="s">
        <v>1742</v>
      </c>
      <c r="AQ87" s="1"/>
      <c r="AR87" s="1" t="s">
        <v>1743</v>
      </c>
      <c r="AS87" s="1" t="s">
        <v>1744</v>
      </c>
      <c r="AT87" s="1"/>
      <c r="AU87" s="1" t="n">
        <v>2017</v>
      </c>
      <c r="AV87" s="1" t="n">
        <v>21</v>
      </c>
      <c r="AW87" s="1" t="n">
        <v>2</v>
      </c>
      <c r="AX87" s="1"/>
      <c r="AY87" s="1"/>
      <c r="AZ87" s="1"/>
      <c r="BA87" s="1"/>
      <c r="BB87" s="1" t="n">
        <v>172</v>
      </c>
      <c r="BC87" s="1" t="n">
        <v>186</v>
      </c>
      <c r="BD87" s="1"/>
      <c r="BE87" s="1" t="s">
        <v>1745</v>
      </c>
      <c r="BF87" s="1" t="str">
        <f aca="false">HYPERLINK("http://dx.doi.org/10.1080/13603116.2016.1193562","http://dx.doi.org/10.1080/13603116.2016.1193562")</f>
        <v>http://dx.doi.org/10.1080/13603116.2016.1193562</v>
      </c>
      <c r="BG87" s="1"/>
      <c r="BH87" s="1"/>
      <c r="BI87" s="1" t="n">
        <v>15</v>
      </c>
      <c r="BJ87" s="1" t="s">
        <v>240</v>
      </c>
      <c r="BK87" s="1" t="s">
        <v>98</v>
      </c>
      <c r="BL87" s="1" t="s">
        <v>240</v>
      </c>
      <c r="BM87" s="1" t="s">
        <v>1746</v>
      </c>
      <c r="BN87" s="1"/>
      <c r="BO87" s="1"/>
      <c r="BP87" s="1"/>
      <c r="BQ87" s="1"/>
      <c r="BR87" s="1" t="s">
        <v>100</v>
      </c>
      <c r="BS87" s="1" t="s">
        <v>1747</v>
      </c>
      <c r="BT87" s="1" t="str">
        <f aca="false">HYPERLINK("https%3A%2F%2Fwww.webofscience.com%2Fwos%2Fwoscc%2Ffull-record%2FWOS:000397214100005","View Full Record in Web of Science")</f>
        <v>View Full Record in Web of Science</v>
      </c>
    </row>
    <row r="88" customFormat="false" ht="12.75" hidden="false" customHeight="false" outlineLevel="0" collapsed="false">
      <c r="A88" s="1" t="s">
        <v>72</v>
      </c>
      <c r="B88" s="1" t="s">
        <v>1748</v>
      </c>
      <c r="C88" s="1"/>
      <c r="D88" s="1"/>
      <c r="E88" s="1"/>
      <c r="F88" s="1" t="s">
        <v>1749</v>
      </c>
      <c r="G88" s="1"/>
      <c r="H88" s="1"/>
      <c r="I88" s="1" t="s">
        <v>1750</v>
      </c>
      <c r="J88" s="1" t="s">
        <v>376</v>
      </c>
      <c r="K88" s="1"/>
      <c r="L88" s="1"/>
      <c r="M88" s="1" t="s">
        <v>77</v>
      </c>
      <c r="N88" s="1" t="s">
        <v>78</v>
      </c>
      <c r="O88" s="1"/>
      <c r="P88" s="1"/>
      <c r="Q88" s="1"/>
      <c r="R88" s="1"/>
      <c r="S88" s="1"/>
      <c r="T88" s="1" t="s">
        <v>1751</v>
      </c>
      <c r="U88" s="1" t="s">
        <v>1752</v>
      </c>
      <c r="V88" s="1" t="s">
        <v>1753</v>
      </c>
      <c r="W88" s="1" t="s">
        <v>1754</v>
      </c>
      <c r="X88" s="1" t="s">
        <v>1755</v>
      </c>
      <c r="Y88" s="1" t="s">
        <v>1756</v>
      </c>
      <c r="Z88" s="1" t="s">
        <v>1757</v>
      </c>
      <c r="AA88" s="1"/>
      <c r="AB88" s="1"/>
      <c r="AC88" s="1"/>
      <c r="AD88" s="1"/>
      <c r="AE88" s="1"/>
      <c r="AF88" s="1"/>
      <c r="AG88" s="1" t="n">
        <v>88</v>
      </c>
      <c r="AH88" s="1" t="n">
        <v>29</v>
      </c>
      <c r="AI88" s="1" t="n">
        <v>30</v>
      </c>
      <c r="AJ88" s="1" t="n">
        <v>0</v>
      </c>
      <c r="AK88" s="1" t="n">
        <v>25</v>
      </c>
      <c r="AL88" s="1" t="s">
        <v>166</v>
      </c>
      <c r="AM88" s="1" t="s">
        <v>167</v>
      </c>
      <c r="AN88" s="1" t="s">
        <v>168</v>
      </c>
      <c r="AO88" s="1" t="s">
        <v>384</v>
      </c>
      <c r="AP88" s="1" t="s">
        <v>385</v>
      </c>
      <c r="AQ88" s="1"/>
      <c r="AR88" s="1" t="s">
        <v>386</v>
      </c>
      <c r="AS88" s="1" t="s">
        <v>387</v>
      </c>
      <c r="AT88" s="1" t="s">
        <v>626</v>
      </c>
      <c r="AU88" s="1" t="n">
        <v>2011</v>
      </c>
      <c r="AV88" s="1" t="n">
        <v>37</v>
      </c>
      <c r="AW88" s="1" t="n">
        <v>2</v>
      </c>
      <c r="AX88" s="1"/>
      <c r="AY88" s="1"/>
      <c r="AZ88" s="1"/>
      <c r="BA88" s="1"/>
      <c r="BB88" s="1" t="n">
        <v>210</v>
      </c>
      <c r="BC88" s="1" t="n">
        <v>233</v>
      </c>
      <c r="BD88" s="1"/>
      <c r="BE88" s="1" t="s">
        <v>1758</v>
      </c>
      <c r="BF88" s="1" t="str">
        <f aca="false">HYPERLINK("http://dx.doi.org/10.1177/0095798410380203","http://dx.doi.org/10.1177/0095798410380203")</f>
        <v>http://dx.doi.org/10.1177/0095798410380203</v>
      </c>
      <c r="BG88" s="1"/>
      <c r="BH88" s="1"/>
      <c r="BI88" s="1" t="n">
        <v>24</v>
      </c>
      <c r="BJ88" s="1" t="s">
        <v>124</v>
      </c>
      <c r="BK88" s="1" t="s">
        <v>98</v>
      </c>
      <c r="BL88" s="1" t="s">
        <v>125</v>
      </c>
      <c r="BM88" s="1" t="s">
        <v>1759</v>
      </c>
      <c r="BN88" s="1" t="n">
        <v>22485058</v>
      </c>
      <c r="BO88" s="1" t="s">
        <v>985</v>
      </c>
      <c r="BP88" s="1"/>
      <c r="BQ88" s="1"/>
      <c r="BR88" s="1" t="s">
        <v>100</v>
      </c>
      <c r="BS88" s="1" t="s">
        <v>1760</v>
      </c>
      <c r="BT88" s="1" t="str">
        <f aca="false">HYPERLINK("https%3A%2F%2Fwww.webofscience.com%2Fwos%2Fwoscc%2Ffull-record%2FWOS:000289157600004","View Full Record in Web of Science")</f>
        <v>View Full Record in Web of Science</v>
      </c>
    </row>
    <row r="89" customFormat="false" ht="12.75" hidden="false" customHeight="false" outlineLevel="0" collapsed="false">
      <c r="A89" s="1" t="s">
        <v>72</v>
      </c>
      <c r="B89" s="1" t="s">
        <v>1761</v>
      </c>
      <c r="C89" s="1"/>
      <c r="D89" s="1"/>
      <c r="E89" s="1"/>
      <c r="F89" s="1" t="s">
        <v>1762</v>
      </c>
      <c r="G89" s="1"/>
      <c r="H89" s="1"/>
      <c r="I89" s="1" t="s">
        <v>1763</v>
      </c>
      <c r="J89" s="1" t="s">
        <v>131</v>
      </c>
      <c r="K89" s="1"/>
      <c r="L89" s="1"/>
      <c r="M89" s="1" t="s">
        <v>77</v>
      </c>
      <c r="N89" s="1" t="s">
        <v>78</v>
      </c>
      <c r="O89" s="1"/>
      <c r="P89" s="1"/>
      <c r="Q89" s="1"/>
      <c r="R89" s="1"/>
      <c r="S89" s="1"/>
      <c r="T89" s="1" t="s">
        <v>1764</v>
      </c>
      <c r="U89" s="1" t="s">
        <v>1765</v>
      </c>
      <c r="V89" s="1" t="s">
        <v>1766</v>
      </c>
      <c r="W89" s="1" t="s">
        <v>1767</v>
      </c>
      <c r="X89" s="1" t="s">
        <v>1768</v>
      </c>
      <c r="Y89" s="1" t="s">
        <v>1769</v>
      </c>
      <c r="Z89" s="1" t="s">
        <v>1770</v>
      </c>
      <c r="AA89" s="1"/>
      <c r="AB89" s="1"/>
      <c r="AC89" s="1"/>
      <c r="AD89" s="1"/>
      <c r="AE89" s="1"/>
      <c r="AF89" s="1"/>
      <c r="AG89" s="1" t="n">
        <v>67</v>
      </c>
      <c r="AH89" s="1" t="n">
        <v>66</v>
      </c>
      <c r="AI89" s="1" t="n">
        <v>67</v>
      </c>
      <c r="AJ89" s="1" t="n">
        <v>1</v>
      </c>
      <c r="AK89" s="1" t="n">
        <v>29</v>
      </c>
      <c r="AL89" s="1" t="s">
        <v>140</v>
      </c>
      <c r="AM89" s="1" t="s">
        <v>115</v>
      </c>
      <c r="AN89" s="1" t="s">
        <v>141</v>
      </c>
      <c r="AO89" s="1" t="s">
        <v>142</v>
      </c>
      <c r="AP89" s="1" t="s">
        <v>143</v>
      </c>
      <c r="AQ89" s="1"/>
      <c r="AR89" s="1" t="s">
        <v>144</v>
      </c>
      <c r="AS89" s="1" t="s">
        <v>145</v>
      </c>
      <c r="AT89" s="1" t="s">
        <v>173</v>
      </c>
      <c r="AU89" s="1" t="n">
        <v>2013</v>
      </c>
      <c r="AV89" s="1" t="n">
        <v>19</v>
      </c>
      <c r="AW89" s="1" t="n">
        <v>4</v>
      </c>
      <c r="AX89" s="1"/>
      <c r="AY89" s="1"/>
      <c r="AZ89" s="1"/>
      <c r="BA89" s="1"/>
      <c r="BB89" s="1" t="n">
        <v>383</v>
      </c>
      <c r="BC89" s="1" t="n">
        <v>394</v>
      </c>
      <c r="BD89" s="1"/>
      <c r="BE89" s="1" t="s">
        <v>1771</v>
      </c>
      <c r="BF89" s="1" t="str">
        <f aca="false">HYPERLINK("http://dx.doi.org/10.1037/a0033447","http://dx.doi.org/10.1037/a0033447")</f>
        <v>http://dx.doi.org/10.1037/a0033447</v>
      </c>
      <c r="BG89" s="1"/>
      <c r="BH89" s="1"/>
      <c r="BI89" s="1" t="n">
        <v>12</v>
      </c>
      <c r="BJ89" s="1" t="s">
        <v>149</v>
      </c>
      <c r="BK89" s="1" t="s">
        <v>98</v>
      </c>
      <c r="BL89" s="1" t="s">
        <v>150</v>
      </c>
      <c r="BM89" s="1" t="s">
        <v>1772</v>
      </c>
      <c r="BN89" s="1" t="n">
        <v>24188535</v>
      </c>
      <c r="BO89" s="1"/>
      <c r="BP89" s="1"/>
      <c r="BQ89" s="1"/>
      <c r="BR89" s="1" t="s">
        <v>100</v>
      </c>
      <c r="BS89" s="1" t="s">
        <v>1773</v>
      </c>
      <c r="BT89" s="1" t="str">
        <f aca="false">HYPERLINK("https%3A%2F%2Fwww.webofscience.com%2Fwos%2Fwoscc%2Ffull-record%2FWOS:000326430800002","View Full Record in Web of Science")</f>
        <v>View Full Record in Web of Science</v>
      </c>
    </row>
    <row r="90" customFormat="false" ht="12.75" hidden="false" customHeight="false" outlineLevel="0" collapsed="false">
      <c r="A90" s="1" t="s">
        <v>72</v>
      </c>
      <c r="B90" s="1" t="s">
        <v>1774</v>
      </c>
      <c r="C90" s="1"/>
      <c r="D90" s="1"/>
      <c r="E90" s="1"/>
      <c r="F90" s="1" t="s">
        <v>1775</v>
      </c>
      <c r="G90" s="1"/>
      <c r="H90" s="1"/>
      <c r="I90" s="1" t="s">
        <v>1776</v>
      </c>
      <c r="J90" s="1" t="s">
        <v>1777</v>
      </c>
      <c r="K90" s="1"/>
      <c r="L90" s="1"/>
      <c r="M90" s="1" t="s">
        <v>77</v>
      </c>
      <c r="N90" s="1" t="s">
        <v>78</v>
      </c>
      <c r="O90" s="1"/>
      <c r="P90" s="1"/>
      <c r="Q90" s="1"/>
      <c r="R90" s="1"/>
      <c r="S90" s="1"/>
      <c r="T90" s="1" t="s">
        <v>1778</v>
      </c>
      <c r="U90" s="1" t="s">
        <v>1779</v>
      </c>
      <c r="V90" s="1" t="s">
        <v>1780</v>
      </c>
      <c r="W90" s="1" t="s">
        <v>1781</v>
      </c>
      <c r="X90" s="1" t="s">
        <v>1782</v>
      </c>
      <c r="Y90" s="1" t="s">
        <v>1783</v>
      </c>
      <c r="Z90" s="1" t="s">
        <v>1784</v>
      </c>
      <c r="AA90" s="1"/>
      <c r="AB90" s="1" t="s">
        <v>1785</v>
      </c>
      <c r="AC90" s="1"/>
      <c r="AD90" s="1"/>
      <c r="AE90" s="1"/>
      <c r="AF90" s="1"/>
      <c r="AG90" s="1" t="n">
        <v>48</v>
      </c>
      <c r="AH90" s="1" t="n">
        <v>3</v>
      </c>
      <c r="AI90" s="1" t="n">
        <v>3</v>
      </c>
      <c r="AJ90" s="1" t="n">
        <v>1</v>
      </c>
      <c r="AK90" s="1" t="n">
        <v>12</v>
      </c>
      <c r="AL90" s="1" t="s">
        <v>87</v>
      </c>
      <c r="AM90" s="1" t="s">
        <v>88</v>
      </c>
      <c r="AN90" s="1" t="s">
        <v>89</v>
      </c>
      <c r="AO90" s="1" t="s">
        <v>1786</v>
      </c>
      <c r="AP90" s="1" t="s">
        <v>1787</v>
      </c>
      <c r="AQ90" s="1"/>
      <c r="AR90" s="1" t="s">
        <v>1788</v>
      </c>
      <c r="AS90" s="1" t="s">
        <v>1789</v>
      </c>
      <c r="AT90" s="1" t="s">
        <v>237</v>
      </c>
      <c r="AU90" s="1" t="n">
        <v>2022</v>
      </c>
      <c r="AV90" s="1" t="n">
        <v>53</v>
      </c>
      <c r="AW90" s="1" t="n">
        <v>1</v>
      </c>
      <c r="AX90" s="1"/>
      <c r="AY90" s="1"/>
      <c r="AZ90" s="1"/>
      <c r="BA90" s="1"/>
      <c r="BB90" s="1" t="n">
        <v>5</v>
      </c>
      <c r="BC90" s="1" t="n">
        <v>26</v>
      </c>
      <c r="BD90" s="1"/>
      <c r="BE90" s="1" t="s">
        <v>1790</v>
      </c>
      <c r="BF90" s="1" t="str">
        <f aca="false">HYPERLINK("http://dx.doi.org/10.1111/aeq.12400","http://dx.doi.org/10.1111/aeq.12400")</f>
        <v>http://dx.doi.org/10.1111/aeq.12400</v>
      </c>
      <c r="BG90" s="1"/>
      <c r="BH90" s="1" t="s">
        <v>96</v>
      </c>
      <c r="BI90" s="1" t="n">
        <v>22</v>
      </c>
      <c r="BJ90" s="1" t="s">
        <v>1791</v>
      </c>
      <c r="BK90" s="1" t="s">
        <v>98</v>
      </c>
      <c r="BL90" s="1" t="s">
        <v>1791</v>
      </c>
      <c r="BM90" s="1" t="s">
        <v>1792</v>
      </c>
      <c r="BN90" s="1"/>
      <c r="BO90" s="1"/>
      <c r="BP90" s="1"/>
      <c r="BQ90" s="1"/>
      <c r="BR90" s="1" t="s">
        <v>100</v>
      </c>
      <c r="BS90" s="1" t="s">
        <v>1793</v>
      </c>
      <c r="BT90" s="1" t="str">
        <f aca="false">HYPERLINK("https%3A%2F%2Fwww.webofscience.com%2Fwos%2Fwoscc%2Ffull-record%2FWOS:000667234700001","View Full Record in Web of Science")</f>
        <v>View Full Record in Web of Science</v>
      </c>
    </row>
    <row r="91" customFormat="false" ht="12.75" hidden="false" customHeight="false" outlineLevel="0" collapsed="false">
      <c r="A91" s="1" t="s">
        <v>72</v>
      </c>
      <c r="B91" s="1" t="s">
        <v>1794</v>
      </c>
      <c r="C91" s="1"/>
      <c r="D91" s="1"/>
      <c r="E91" s="1"/>
      <c r="F91" s="1" t="s">
        <v>1795</v>
      </c>
      <c r="G91" s="1"/>
      <c r="H91" s="1"/>
      <c r="I91" s="1" t="s">
        <v>1796</v>
      </c>
      <c r="J91" s="1" t="s">
        <v>131</v>
      </c>
      <c r="K91" s="1"/>
      <c r="L91" s="1"/>
      <c r="M91" s="1" t="s">
        <v>77</v>
      </c>
      <c r="N91" s="1" t="s">
        <v>78</v>
      </c>
      <c r="O91" s="1"/>
      <c r="P91" s="1"/>
      <c r="Q91" s="1"/>
      <c r="R91" s="1"/>
      <c r="S91" s="1"/>
      <c r="T91" s="1" t="s">
        <v>1797</v>
      </c>
      <c r="U91" s="1" t="s">
        <v>1798</v>
      </c>
      <c r="V91" s="1" t="s">
        <v>1799</v>
      </c>
      <c r="W91" s="1" t="s">
        <v>1800</v>
      </c>
      <c r="X91" s="1" t="s">
        <v>1801</v>
      </c>
      <c r="Y91" s="1" t="s">
        <v>1802</v>
      </c>
      <c r="Z91" s="1" t="s">
        <v>1803</v>
      </c>
      <c r="AA91" s="1"/>
      <c r="AB91" s="1" t="s">
        <v>1804</v>
      </c>
      <c r="AC91" s="1"/>
      <c r="AD91" s="1"/>
      <c r="AE91" s="1"/>
      <c r="AF91" s="1"/>
      <c r="AG91" s="1" t="n">
        <v>41</v>
      </c>
      <c r="AH91" s="1" t="n">
        <v>4</v>
      </c>
      <c r="AI91" s="1" t="n">
        <v>4</v>
      </c>
      <c r="AJ91" s="1" t="n">
        <v>0</v>
      </c>
      <c r="AK91" s="1" t="n">
        <v>0</v>
      </c>
      <c r="AL91" s="1" t="s">
        <v>140</v>
      </c>
      <c r="AM91" s="1" t="s">
        <v>115</v>
      </c>
      <c r="AN91" s="1" t="s">
        <v>141</v>
      </c>
      <c r="AO91" s="1" t="s">
        <v>142</v>
      </c>
      <c r="AP91" s="1" t="s">
        <v>143</v>
      </c>
      <c r="AQ91" s="1"/>
      <c r="AR91" s="1" t="s">
        <v>144</v>
      </c>
      <c r="AS91" s="1" t="s">
        <v>145</v>
      </c>
      <c r="AT91" s="1" t="s">
        <v>647</v>
      </c>
      <c r="AU91" s="1" t="n">
        <v>2022</v>
      </c>
      <c r="AV91" s="1" t="n">
        <v>28</v>
      </c>
      <c r="AW91" s="1" t="n">
        <v>3</v>
      </c>
      <c r="AX91" s="1"/>
      <c r="AY91" s="1"/>
      <c r="AZ91" s="1" t="s">
        <v>122</v>
      </c>
      <c r="BA91" s="1"/>
      <c r="BB91" s="1" t="n">
        <v>379</v>
      </c>
      <c r="BC91" s="1" t="n">
        <v>388</v>
      </c>
      <c r="BD91" s="1"/>
      <c r="BE91" s="1" t="s">
        <v>1805</v>
      </c>
      <c r="BF91" s="1" t="str">
        <f aca="false">HYPERLINK("http://dx.doi.org/10.1037/cdp0000444","http://dx.doi.org/10.1037/cdp0000444")</f>
        <v>http://dx.doi.org/10.1037/cdp0000444</v>
      </c>
      <c r="BG91" s="1"/>
      <c r="BH91" s="1"/>
      <c r="BI91" s="1" t="n">
        <v>10</v>
      </c>
      <c r="BJ91" s="1" t="s">
        <v>149</v>
      </c>
      <c r="BK91" s="1" t="s">
        <v>98</v>
      </c>
      <c r="BL91" s="1" t="s">
        <v>150</v>
      </c>
      <c r="BM91" s="1" t="s">
        <v>1806</v>
      </c>
      <c r="BN91" s="1" t="n">
        <v>35771515</v>
      </c>
      <c r="BO91" s="1"/>
      <c r="BP91" s="1"/>
      <c r="BQ91" s="1"/>
      <c r="BR91" s="1" t="s">
        <v>100</v>
      </c>
      <c r="BS91" s="1" t="s">
        <v>1807</v>
      </c>
      <c r="BT91" s="1" t="str">
        <f aca="false">HYPERLINK("https%3A%2F%2Fwww.webofscience.com%2Fwos%2Fwoscc%2Ffull-record%2FWOS:000818075300011","View Full Record in Web of Science")</f>
        <v>View Full Record in Web of Science</v>
      </c>
    </row>
    <row r="92" customFormat="false" ht="12.75" hidden="false" customHeight="false" outlineLevel="0" collapsed="false">
      <c r="A92" s="1" t="s">
        <v>72</v>
      </c>
      <c r="B92" s="1" t="s">
        <v>1808</v>
      </c>
      <c r="C92" s="1"/>
      <c r="D92" s="1"/>
      <c r="E92" s="1"/>
      <c r="F92" s="1" t="s">
        <v>1809</v>
      </c>
      <c r="G92" s="1"/>
      <c r="H92" s="1"/>
      <c r="I92" s="1" t="s">
        <v>1810</v>
      </c>
      <c r="J92" s="1" t="s">
        <v>1811</v>
      </c>
      <c r="K92" s="1"/>
      <c r="L92" s="1"/>
      <c r="M92" s="1" t="s">
        <v>77</v>
      </c>
      <c r="N92" s="1" t="s">
        <v>78</v>
      </c>
      <c r="O92" s="1"/>
      <c r="P92" s="1"/>
      <c r="Q92" s="1"/>
      <c r="R92" s="1"/>
      <c r="S92" s="1"/>
      <c r="T92" s="1"/>
      <c r="U92" s="1" t="s">
        <v>1812</v>
      </c>
      <c r="V92" s="1" t="s">
        <v>1813</v>
      </c>
      <c r="W92" s="1" t="s">
        <v>1814</v>
      </c>
      <c r="X92" s="1" t="s">
        <v>1815</v>
      </c>
      <c r="Y92" s="1" t="s">
        <v>1816</v>
      </c>
      <c r="Z92" s="1" t="s">
        <v>1817</v>
      </c>
      <c r="AA92" s="1"/>
      <c r="AB92" s="1" t="s">
        <v>1818</v>
      </c>
      <c r="AC92" s="1"/>
      <c r="AD92" s="1"/>
      <c r="AE92" s="1"/>
      <c r="AF92" s="1"/>
      <c r="AG92" s="1" t="n">
        <v>88</v>
      </c>
      <c r="AH92" s="1" t="n">
        <v>1</v>
      </c>
      <c r="AI92" s="1" t="n">
        <v>1</v>
      </c>
      <c r="AJ92" s="1" t="n">
        <v>0</v>
      </c>
      <c r="AK92" s="1" t="n">
        <v>1</v>
      </c>
      <c r="AL92" s="1" t="s">
        <v>1192</v>
      </c>
      <c r="AM92" s="1" t="s">
        <v>666</v>
      </c>
      <c r="AN92" s="1" t="s">
        <v>1193</v>
      </c>
      <c r="AO92" s="1" t="s">
        <v>1819</v>
      </c>
      <c r="AP92" s="1" t="s">
        <v>1820</v>
      </c>
      <c r="AQ92" s="1"/>
      <c r="AR92" s="1" t="s">
        <v>1821</v>
      </c>
      <c r="AS92" s="1" t="s">
        <v>1822</v>
      </c>
      <c r="AT92" s="1" t="s">
        <v>1823</v>
      </c>
      <c r="AU92" s="1" t="n">
        <v>2021</v>
      </c>
      <c r="AV92" s="1" t="n">
        <v>44</v>
      </c>
      <c r="AW92" s="1" t="n">
        <v>2</v>
      </c>
      <c r="AX92" s="1"/>
      <c r="AY92" s="1"/>
      <c r="AZ92" s="1"/>
      <c r="BA92" s="1"/>
      <c r="BB92" s="1" t="n">
        <v>213</v>
      </c>
      <c r="BC92" s="1" t="n">
        <v>230</v>
      </c>
      <c r="BD92" s="1"/>
      <c r="BE92" s="1" t="s">
        <v>1824</v>
      </c>
      <c r="BF92" s="1" t="str">
        <f aca="false">HYPERLINK("http://dx.doi.org/10.1080/15235882.2021.1942323","http://dx.doi.org/10.1080/15235882.2021.1942323")</f>
        <v>http://dx.doi.org/10.1080/15235882.2021.1942323</v>
      </c>
      <c r="BG92" s="1"/>
      <c r="BH92" s="1" t="s">
        <v>326</v>
      </c>
      <c r="BI92" s="1" t="n">
        <v>18</v>
      </c>
      <c r="BJ92" s="1" t="s">
        <v>1825</v>
      </c>
      <c r="BK92" s="1" t="s">
        <v>202</v>
      </c>
      <c r="BL92" s="1" t="s">
        <v>1825</v>
      </c>
      <c r="BM92" s="1" t="s">
        <v>1826</v>
      </c>
      <c r="BN92" s="1"/>
      <c r="BO92" s="1"/>
      <c r="BP92" s="1"/>
      <c r="BQ92" s="1"/>
      <c r="BR92" s="1" t="s">
        <v>100</v>
      </c>
      <c r="BS92" s="1" t="s">
        <v>1827</v>
      </c>
      <c r="BT92" s="1" t="str">
        <f aca="false">HYPERLINK("https%3A%2F%2Fwww.webofscience.com%2Fwos%2Fwoscc%2Ffull-record%2FWOS:000685038200001","View Full Record in Web of Science")</f>
        <v>View Full Record in Web of Science</v>
      </c>
    </row>
    <row r="93" customFormat="false" ht="12.75" hidden="false" customHeight="false" outlineLevel="0" collapsed="false">
      <c r="A93" s="1" t="s">
        <v>72</v>
      </c>
      <c r="B93" s="1" t="s">
        <v>1828</v>
      </c>
      <c r="C93" s="1"/>
      <c r="D93" s="1"/>
      <c r="E93" s="1"/>
      <c r="F93" s="1" t="s">
        <v>1829</v>
      </c>
      <c r="G93" s="1"/>
      <c r="H93" s="1"/>
      <c r="I93" s="1" t="s">
        <v>1830</v>
      </c>
      <c r="J93" s="1" t="s">
        <v>334</v>
      </c>
      <c r="K93" s="1"/>
      <c r="L93" s="1"/>
      <c r="M93" s="1" t="s">
        <v>77</v>
      </c>
      <c r="N93" s="1" t="s">
        <v>78</v>
      </c>
      <c r="O93" s="1"/>
      <c r="P93" s="1"/>
      <c r="Q93" s="1"/>
      <c r="R93" s="1"/>
      <c r="S93" s="1"/>
      <c r="T93" s="1"/>
      <c r="U93" s="1" t="s">
        <v>1831</v>
      </c>
      <c r="V93" s="1" t="s">
        <v>1832</v>
      </c>
      <c r="W93" s="1" t="s">
        <v>1833</v>
      </c>
      <c r="X93" s="1" t="s">
        <v>1834</v>
      </c>
      <c r="Y93" s="1" t="s">
        <v>1835</v>
      </c>
      <c r="Z93" s="1" t="s">
        <v>1836</v>
      </c>
      <c r="AA93" s="1" t="s">
        <v>1837</v>
      </c>
      <c r="AB93" s="1"/>
      <c r="AC93" s="1" t="s">
        <v>1838</v>
      </c>
      <c r="AD93" s="1" t="s">
        <v>1838</v>
      </c>
      <c r="AE93" s="1" t="s">
        <v>1839</v>
      </c>
      <c r="AF93" s="1"/>
      <c r="AG93" s="1" t="n">
        <v>105</v>
      </c>
      <c r="AH93" s="1" t="n">
        <v>16</v>
      </c>
      <c r="AI93" s="1" t="n">
        <v>16</v>
      </c>
      <c r="AJ93" s="1" t="n">
        <v>3</v>
      </c>
      <c r="AK93" s="1" t="n">
        <v>18</v>
      </c>
      <c r="AL93" s="1" t="s">
        <v>347</v>
      </c>
      <c r="AM93" s="1" t="s">
        <v>194</v>
      </c>
      <c r="AN93" s="1" t="s">
        <v>348</v>
      </c>
      <c r="AO93" s="1" t="s">
        <v>349</v>
      </c>
      <c r="AP93" s="1" t="s">
        <v>350</v>
      </c>
      <c r="AQ93" s="1"/>
      <c r="AR93" s="1" t="s">
        <v>351</v>
      </c>
      <c r="AS93" s="1" t="s">
        <v>352</v>
      </c>
      <c r="AT93" s="1" t="s">
        <v>1840</v>
      </c>
      <c r="AU93" s="1" t="n">
        <v>2020</v>
      </c>
      <c r="AV93" s="1" t="n">
        <v>71</v>
      </c>
      <c r="AW93" s="1"/>
      <c r="AX93" s="1"/>
      <c r="AY93" s="1"/>
      <c r="AZ93" s="1"/>
      <c r="BA93" s="1"/>
      <c r="BB93" s="1"/>
      <c r="BC93" s="1"/>
      <c r="BD93" s="1" t="n">
        <v>101209</v>
      </c>
      <c r="BE93" s="1" t="s">
        <v>1841</v>
      </c>
      <c r="BF93" s="1" t="str">
        <f aca="false">HYPERLINK("http://dx.doi.org/10.1016/j.appdev.2020.101209","http://dx.doi.org/10.1016/j.appdev.2020.101209")</f>
        <v>http://dx.doi.org/10.1016/j.appdev.2020.101209</v>
      </c>
      <c r="BG93" s="1"/>
      <c r="BH93" s="1"/>
      <c r="BI93" s="1" t="n">
        <v>15</v>
      </c>
      <c r="BJ93" s="1" t="s">
        <v>355</v>
      </c>
      <c r="BK93" s="1" t="s">
        <v>98</v>
      </c>
      <c r="BL93" s="1" t="s">
        <v>125</v>
      </c>
      <c r="BM93" s="1" t="s">
        <v>1842</v>
      </c>
      <c r="BN93" s="1"/>
      <c r="BO93" s="1"/>
      <c r="BP93" s="1"/>
      <c r="BQ93" s="1"/>
      <c r="BR93" s="1" t="s">
        <v>100</v>
      </c>
      <c r="BS93" s="1" t="s">
        <v>1843</v>
      </c>
      <c r="BT93" s="1" t="str">
        <f aca="false">HYPERLINK("https%3A%2F%2Fwww.webofscience.com%2Fwos%2Fwoscc%2Ffull-record%2FWOS:000600980500014","View Full Record in Web of Science")</f>
        <v>View Full Record in Web of Science</v>
      </c>
    </row>
    <row r="94" customFormat="false" ht="12.75" hidden="false" customHeight="false" outlineLevel="0" collapsed="false">
      <c r="A94" s="1" t="s">
        <v>72</v>
      </c>
      <c r="B94" s="1" t="s">
        <v>1844</v>
      </c>
      <c r="C94" s="1"/>
      <c r="D94" s="1"/>
      <c r="E94" s="1"/>
      <c r="F94" s="1" t="s">
        <v>1845</v>
      </c>
      <c r="G94" s="1"/>
      <c r="H94" s="1"/>
      <c r="I94" s="1" t="s">
        <v>1846</v>
      </c>
      <c r="J94" s="1" t="s">
        <v>499</v>
      </c>
      <c r="K94" s="1"/>
      <c r="L94" s="1"/>
      <c r="M94" s="1" t="s">
        <v>77</v>
      </c>
      <c r="N94" s="1" t="s">
        <v>78</v>
      </c>
      <c r="O94" s="1"/>
      <c r="P94" s="1"/>
      <c r="Q94" s="1"/>
      <c r="R94" s="1"/>
      <c r="S94" s="1"/>
      <c r="T94" s="1"/>
      <c r="U94" s="1" t="s">
        <v>1847</v>
      </c>
      <c r="V94" s="1" t="s">
        <v>1848</v>
      </c>
      <c r="W94" s="1" t="s">
        <v>1849</v>
      </c>
      <c r="X94" s="1" t="s">
        <v>1850</v>
      </c>
      <c r="Y94" s="1" t="s">
        <v>1851</v>
      </c>
      <c r="Z94" s="1" t="s">
        <v>1852</v>
      </c>
      <c r="AA94" s="1" t="s">
        <v>1853</v>
      </c>
      <c r="AB94" s="1" t="s">
        <v>1854</v>
      </c>
      <c r="AC94" s="1" t="s">
        <v>1855</v>
      </c>
      <c r="AD94" s="1" t="s">
        <v>1855</v>
      </c>
      <c r="AE94" s="1" t="s">
        <v>1856</v>
      </c>
      <c r="AF94" s="1"/>
      <c r="AG94" s="1" t="n">
        <v>71</v>
      </c>
      <c r="AH94" s="1" t="n">
        <v>0</v>
      </c>
      <c r="AI94" s="1" t="n">
        <v>0</v>
      </c>
      <c r="AJ94" s="1" t="n">
        <v>0</v>
      </c>
      <c r="AK94" s="1" t="n">
        <v>12</v>
      </c>
      <c r="AL94" s="1" t="s">
        <v>87</v>
      </c>
      <c r="AM94" s="1" t="s">
        <v>88</v>
      </c>
      <c r="AN94" s="1" t="s">
        <v>89</v>
      </c>
      <c r="AO94" s="1" t="s">
        <v>510</v>
      </c>
      <c r="AP94" s="1" t="s">
        <v>1156</v>
      </c>
      <c r="AQ94" s="1"/>
      <c r="AR94" s="1" t="s">
        <v>511</v>
      </c>
      <c r="AS94" s="1" t="s">
        <v>512</v>
      </c>
      <c r="AT94" s="1" t="s">
        <v>262</v>
      </c>
      <c r="AU94" s="1" t="n">
        <v>2021</v>
      </c>
      <c r="AV94" s="1" t="n">
        <v>31</v>
      </c>
      <c r="AW94" s="1" t="n">
        <v>2</v>
      </c>
      <c r="AX94" s="1"/>
      <c r="AY94" s="1"/>
      <c r="AZ94" s="1"/>
      <c r="BA94" s="1"/>
      <c r="BB94" s="1" t="n">
        <v>335</v>
      </c>
      <c r="BC94" s="1" t="n">
        <v>350</v>
      </c>
      <c r="BD94" s="1"/>
      <c r="BE94" s="1" t="s">
        <v>1857</v>
      </c>
      <c r="BF94" s="1" t="str">
        <f aca="false">HYPERLINK("http://dx.doi.org/10.1111/jora.12600","http://dx.doi.org/10.1111/jora.12600")</f>
        <v>http://dx.doi.org/10.1111/jora.12600</v>
      </c>
      <c r="BG94" s="1"/>
      <c r="BH94" s="1" t="s">
        <v>1858</v>
      </c>
      <c r="BI94" s="1" t="n">
        <v>16</v>
      </c>
      <c r="BJ94" s="1" t="s">
        <v>514</v>
      </c>
      <c r="BK94" s="1" t="s">
        <v>98</v>
      </c>
      <c r="BL94" s="1" t="s">
        <v>515</v>
      </c>
      <c r="BM94" s="1" t="s">
        <v>1859</v>
      </c>
      <c r="BN94" s="1" t="n">
        <v>33314414</v>
      </c>
      <c r="BO94" s="1"/>
      <c r="BP94" s="1"/>
      <c r="BQ94" s="1"/>
      <c r="BR94" s="1" t="s">
        <v>100</v>
      </c>
      <c r="BS94" s="1" t="s">
        <v>1860</v>
      </c>
      <c r="BT94" s="1" t="str">
        <f aca="false">HYPERLINK("https%3A%2F%2Fwww.webofscience.com%2Fwos%2Fwoscc%2Ffull-record%2FWOS:000598101500001","View Full Record in Web of Science")</f>
        <v>View Full Record in Web of Science</v>
      </c>
    </row>
    <row r="95" customFormat="false" ht="12.75" hidden="false" customHeight="false" outlineLevel="0" collapsed="false">
      <c r="A95" s="1" t="s">
        <v>72</v>
      </c>
      <c r="B95" s="1" t="s">
        <v>1861</v>
      </c>
      <c r="C95" s="1"/>
      <c r="D95" s="1"/>
      <c r="E95" s="1"/>
      <c r="F95" s="1" t="s">
        <v>1862</v>
      </c>
      <c r="G95" s="1"/>
      <c r="H95" s="1"/>
      <c r="I95" s="1" t="s">
        <v>1863</v>
      </c>
      <c r="J95" s="1" t="s">
        <v>1864</v>
      </c>
      <c r="K95" s="1"/>
      <c r="L95" s="1"/>
      <c r="M95" s="1" t="s">
        <v>77</v>
      </c>
      <c r="N95" s="1" t="s">
        <v>78</v>
      </c>
      <c r="O95" s="1"/>
      <c r="P95" s="1"/>
      <c r="Q95" s="1"/>
      <c r="R95" s="1"/>
      <c r="S95" s="1"/>
      <c r="T95" s="1" t="s">
        <v>1865</v>
      </c>
      <c r="U95" s="1" t="s">
        <v>1866</v>
      </c>
      <c r="V95" s="1" t="s">
        <v>1867</v>
      </c>
      <c r="W95" s="1" t="s">
        <v>1868</v>
      </c>
      <c r="X95" s="1" t="s">
        <v>1869</v>
      </c>
      <c r="Y95" s="1" t="s">
        <v>1870</v>
      </c>
      <c r="Z95" s="1" t="s">
        <v>1871</v>
      </c>
      <c r="AA95" s="1"/>
      <c r="AB95" s="1"/>
      <c r="AC95" s="1"/>
      <c r="AD95" s="1"/>
      <c r="AE95" s="1"/>
      <c r="AF95" s="1"/>
      <c r="AG95" s="1" t="n">
        <v>72</v>
      </c>
      <c r="AH95" s="1" t="n">
        <v>14</v>
      </c>
      <c r="AI95" s="1" t="n">
        <v>15</v>
      </c>
      <c r="AJ95" s="1" t="n">
        <v>6</v>
      </c>
      <c r="AK95" s="1" t="n">
        <v>53</v>
      </c>
      <c r="AL95" s="1" t="s">
        <v>87</v>
      </c>
      <c r="AM95" s="1" t="s">
        <v>88</v>
      </c>
      <c r="AN95" s="1" t="s">
        <v>89</v>
      </c>
      <c r="AO95" s="1" t="s">
        <v>1872</v>
      </c>
      <c r="AP95" s="1"/>
      <c r="AQ95" s="1"/>
      <c r="AR95" s="1" t="s">
        <v>1873</v>
      </c>
      <c r="AS95" s="1" t="s">
        <v>1874</v>
      </c>
      <c r="AT95" s="1" t="s">
        <v>1875</v>
      </c>
      <c r="AU95" s="1" t="n">
        <v>2017</v>
      </c>
      <c r="AV95" s="1" t="n">
        <v>26</v>
      </c>
      <c r="AW95" s="1" t="n">
        <v>5</v>
      </c>
      <c r="AX95" s="1"/>
      <c r="AY95" s="1"/>
      <c r="AZ95" s="1"/>
      <c r="BA95" s="1"/>
      <c r="BB95" s="1"/>
      <c r="BC95" s="1"/>
      <c r="BD95" s="1" t="s">
        <v>1876</v>
      </c>
      <c r="BE95" s="1" t="s">
        <v>1877</v>
      </c>
      <c r="BF95" s="1" t="str">
        <f aca="false">HYPERLINK("http://dx.doi.org/10.1002/icd.2020","http://dx.doi.org/10.1002/icd.2020")</f>
        <v>http://dx.doi.org/10.1002/icd.2020</v>
      </c>
      <c r="BG95" s="1"/>
      <c r="BH95" s="1"/>
      <c r="BI95" s="1" t="n">
        <v>18</v>
      </c>
      <c r="BJ95" s="1" t="s">
        <v>355</v>
      </c>
      <c r="BK95" s="1" t="s">
        <v>98</v>
      </c>
      <c r="BL95" s="1" t="s">
        <v>125</v>
      </c>
      <c r="BM95" s="1" t="s">
        <v>1878</v>
      </c>
      <c r="BN95" s="1"/>
      <c r="BO95" s="1"/>
      <c r="BP95" s="1"/>
      <c r="BQ95" s="1"/>
      <c r="BR95" s="1" t="s">
        <v>100</v>
      </c>
      <c r="BS95" s="1" t="s">
        <v>1879</v>
      </c>
      <c r="BT95" s="1" t="str">
        <f aca="false">HYPERLINK("https%3A%2F%2Fwww.webofscience.com%2Fwos%2Fwoscc%2Ffull-record%2FWOS:000412318600011","View Full Record in Web of Science")</f>
        <v>View Full Record in Web of Science</v>
      </c>
    </row>
    <row r="96" customFormat="false" ht="12.75" hidden="false" customHeight="false" outlineLevel="0" collapsed="false">
      <c r="A96" s="1" t="s">
        <v>72</v>
      </c>
      <c r="B96" s="1" t="s">
        <v>1880</v>
      </c>
      <c r="C96" s="1"/>
      <c r="D96" s="1"/>
      <c r="E96" s="1"/>
      <c r="F96" s="1" t="s">
        <v>1881</v>
      </c>
      <c r="G96" s="1"/>
      <c r="H96" s="1"/>
      <c r="I96" s="1" t="s">
        <v>1882</v>
      </c>
      <c r="J96" s="1" t="s">
        <v>499</v>
      </c>
      <c r="K96" s="1"/>
      <c r="L96" s="1"/>
      <c r="M96" s="1" t="s">
        <v>77</v>
      </c>
      <c r="N96" s="1" t="s">
        <v>78</v>
      </c>
      <c r="O96" s="1"/>
      <c r="P96" s="1"/>
      <c r="Q96" s="1"/>
      <c r="R96" s="1"/>
      <c r="S96" s="1"/>
      <c r="T96" s="1"/>
      <c r="U96" s="1" t="s">
        <v>1883</v>
      </c>
      <c r="V96" s="1" t="s">
        <v>1884</v>
      </c>
      <c r="W96" s="1" t="s">
        <v>1885</v>
      </c>
      <c r="X96" s="1" t="s">
        <v>1886</v>
      </c>
      <c r="Y96" s="1" t="s">
        <v>1887</v>
      </c>
      <c r="Z96" s="1" t="s">
        <v>1888</v>
      </c>
      <c r="AA96" s="1"/>
      <c r="AB96" s="1"/>
      <c r="AC96" s="1" t="s">
        <v>1889</v>
      </c>
      <c r="AD96" s="1" t="s">
        <v>1651</v>
      </c>
      <c r="AE96" s="1"/>
      <c r="AF96" s="1"/>
      <c r="AG96" s="1" t="n">
        <v>33</v>
      </c>
      <c r="AH96" s="1" t="n">
        <v>71</v>
      </c>
      <c r="AI96" s="1" t="n">
        <v>73</v>
      </c>
      <c r="AJ96" s="1" t="n">
        <v>1</v>
      </c>
      <c r="AK96" s="1" t="n">
        <v>35</v>
      </c>
      <c r="AL96" s="1" t="s">
        <v>87</v>
      </c>
      <c r="AM96" s="1" t="s">
        <v>88</v>
      </c>
      <c r="AN96" s="1" t="s">
        <v>89</v>
      </c>
      <c r="AO96" s="1" t="s">
        <v>510</v>
      </c>
      <c r="AP96" s="1" t="s">
        <v>1156</v>
      </c>
      <c r="AQ96" s="1"/>
      <c r="AR96" s="1" t="s">
        <v>511</v>
      </c>
      <c r="AS96" s="1" t="s">
        <v>512</v>
      </c>
      <c r="AT96" s="1"/>
      <c r="AU96" s="1" t="n">
        <v>2012</v>
      </c>
      <c r="AV96" s="1" t="n">
        <v>22</v>
      </c>
      <c r="AW96" s="1" t="n">
        <v>3</v>
      </c>
      <c r="AX96" s="1"/>
      <c r="AY96" s="1"/>
      <c r="AZ96" s="1"/>
      <c r="BA96" s="1"/>
      <c r="BB96" s="1" t="n">
        <v>409</v>
      </c>
      <c r="BC96" s="1" t="n">
        <v>418</v>
      </c>
      <c r="BD96" s="1"/>
      <c r="BE96" s="1" t="s">
        <v>1890</v>
      </c>
      <c r="BF96" s="1" t="str">
        <f aca="false">HYPERLINK("http://dx.doi.org/10.1111/j.1532-7795.2012.00808.x","http://dx.doi.org/10.1111/j.1532-7795.2012.00808.x")</f>
        <v>http://dx.doi.org/10.1111/j.1532-7795.2012.00808.x</v>
      </c>
      <c r="BG96" s="1"/>
      <c r="BH96" s="1"/>
      <c r="BI96" s="1" t="n">
        <v>10</v>
      </c>
      <c r="BJ96" s="1" t="s">
        <v>514</v>
      </c>
      <c r="BK96" s="1" t="s">
        <v>98</v>
      </c>
      <c r="BL96" s="1" t="s">
        <v>515</v>
      </c>
      <c r="BM96" s="1" t="s">
        <v>1891</v>
      </c>
      <c r="BN96" s="1" t="n">
        <v>23066336</v>
      </c>
      <c r="BO96" s="1" t="s">
        <v>985</v>
      </c>
      <c r="BP96" s="1"/>
      <c r="BQ96" s="1"/>
      <c r="BR96" s="1" t="s">
        <v>100</v>
      </c>
      <c r="BS96" s="1" t="s">
        <v>1892</v>
      </c>
      <c r="BT96" s="1" t="str">
        <f aca="false">HYPERLINK("https%3A%2F%2Fwww.webofscience.com%2Fwos%2Fwoscc%2Ffull-record%2FWOS:000307546700003","View Full Record in Web of Science")</f>
        <v>View Full Record in Web of Science</v>
      </c>
    </row>
    <row r="97" customFormat="false" ht="12.75" hidden="false" customHeight="false" outlineLevel="0" collapsed="false">
      <c r="A97" s="1" t="s">
        <v>72</v>
      </c>
      <c r="B97" s="1" t="s">
        <v>1893</v>
      </c>
      <c r="C97" s="1"/>
      <c r="D97" s="1"/>
      <c r="E97" s="1"/>
      <c r="F97" s="1" t="s">
        <v>1894</v>
      </c>
      <c r="G97" s="1"/>
      <c r="H97" s="1"/>
      <c r="I97" s="1" t="s">
        <v>1895</v>
      </c>
      <c r="J97" s="1" t="s">
        <v>1427</v>
      </c>
      <c r="K97" s="1"/>
      <c r="L97" s="1"/>
      <c r="M97" s="1" t="s">
        <v>77</v>
      </c>
      <c r="N97" s="1" t="s">
        <v>78</v>
      </c>
      <c r="O97" s="1"/>
      <c r="P97" s="1"/>
      <c r="Q97" s="1"/>
      <c r="R97" s="1"/>
      <c r="S97" s="1"/>
      <c r="T97" s="1" t="s">
        <v>1896</v>
      </c>
      <c r="U97" s="1" t="s">
        <v>1897</v>
      </c>
      <c r="V97" s="1" t="s">
        <v>1898</v>
      </c>
      <c r="W97" s="1" t="s">
        <v>1899</v>
      </c>
      <c r="X97" s="1" t="s">
        <v>1900</v>
      </c>
      <c r="Y97" s="1" t="s">
        <v>1901</v>
      </c>
      <c r="Z97" s="1" t="s">
        <v>1902</v>
      </c>
      <c r="AA97" s="1"/>
      <c r="AB97" s="1"/>
      <c r="AC97" s="1"/>
      <c r="AD97" s="1"/>
      <c r="AE97" s="1"/>
      <c r="AF97" s="1"/>
      <c r="AG97" s="1" t="n">
        <v>37</v>
      </c>
      <c r="AH97" s="1" t="n">
        <v>69</v>
      </c>
      <c r="AI97" s="1" t="n">
        <v>69</v>
      </c>
      <c r="AJ97" s="1" t="n">
        <v>0</v>
      </c>
      <c r="AK97" s="1" t="n">
        <v>21</v>
      </c>
      <c r="AL97" s="1" t="s">
        <v>166</v>
      </c>
      <c r="AM97" s="1" t="s">
        <v>167</v>
      </c>
      <c r="AN97" s="1" t="s">
        <v>168</v>
      </c>
      <c r="AO97" s="1" t="s">
        <v>1439</v>
      </c>
      <c r="AP97" s="1" t="s">
        <v>1440</v>
      </c>
      <c r="AQ97" s="1"/>
      <c r="AR97" s="1" t="s">
        <v>1441</v>
      </c>
      <c r="AS97" s="1" t="s">
        <v>1442</v>
      </c>
      <c r="AT97" s="1" t="s">
        <v>262</v>
      </c>
      <c r="AU97" s="1" t="n">
        <v>2007</v>
      </c>
      <c r="AV97" s="1" t="n">
        <v>38</v>
      </c>
      <c r="AW97" s="1" t="n">
        <v>4</v>
      </c>
      <c r="AX97" s="1"/>
      <c r="AY97" s="1"/>
      <c r="AZ97" s="1"/>
      <c r="BA97" s="1"/>
      <c r="BB97" s="1" t="n">
        <v>420</v>
      </c>
      <c r="BC97" s="1" t="n">
        <v>442</v>
      </c>
      <c r="BD97" s="1"/>
      <c r="BE97" s="1" t="s">
        <v>1903</v>
      </c>
      <c r="BF97" s="1" t="str">
        <f aca="false">HYPERLINK("http://dx.doi.org/10.1177/0044118X06295051","http://dx.doi.org/10.1177/0044118X06295051")</f>
        <v>http://dx.doi.org/10.1177/0044118X06295051</v>
      </c>
      <c r="BG97" s="1"/>
      <c r="BH97" s="1"/>
      <c r="BI97" s="1" t="n">
        <v>23</v>
      </c>
      <c r="BJ97" s="1" t="s">
        <v>1444</v>
      </c>
      <c r="BK97" s="1" t="s">
        <v>98</v>
      </c>
      <c r="BL97" s="1" t="s">
        <v>1445</v>
      </c>
      <c r="BM97" s="1" t="s">
        <v>1904</v>
      </c>
      <c r="BN97" s="1"/>
      <c r="BO97" s="1"/>
      <c r="BP97" s="1"/>
      <c r="BQ97" s="1"/>
      <c r="BR97" s="1" t="s">
        <v>100</v>
      </c>
      <c r="BS97" s="1" t="s">
        <v>1905</v>
      </c>
      <c r="BT97" s="1" t="str">
        <f aca="false">HYPERLINK("https%3A%2F%2Fwww.webofscience.com%2Fwos%2Fwoscc%2Ffull-record%2FWOS:000246663600002","View Full Record in Web of Science")</f>
        <v>View Full Record in Web of Science</v>
      </c>
    </row>
    <row r="98" customFormat="false" ht="12.75" hidden="false" customHeight="false" outlineLevel="0" collapsed="false">
      <c r="A98" s="1" t="s">
        <v>72</v>
      </c>
      <c r="B98" s="1" t="s">
        <v>1906</v>
      </c>
      <c r="C98" s="1"/>
      <c r="D98" s="1"/>
      <c r="E98" s="1"/>
      <c r="F98" s="1" t="s">
        <v>1907</v>
      </c>
      <c r="G98" s="1"/>
      <c r="H98" s="1"/>
      <c r="I98" s="1" t="s">
        <v>1908</v>
      </c>
      <c r="J98" s="1" t="s">
        <v>761</v>
      </c>
      <c r="K98" s="1"/>
      <c r="L98" s="1"/>
      <c r="M98" s="1" t="s">
        <v>77</v>
      </c>
      <c r="N98" s="1" t="s">
        <v>78</v>
      </c>
      <c r="O98" s="1"/>
      <c r="P98" s="1"/>
      <c r="Q98" s="1"/>
      <c r="R98" s="1"/>
      <c r="S98" s="1"/>
      <c r="T98" s="1"/>
      <c r="U98" s="1" t="s">
        <v>1909</v>
      </c>
      <c r="V98" s="1" t="s">
        <v>1910</v>
      </c>
      <c r="W98" s="1" t="s">
        <v>1911</v>
      </c>
      <c r="X98" s="1" t="s">
        <v>1912</v>
      </c>
      <c r="Y98" s="1" t="s">
        <v>1913</v>
      </c>
      <c r="Z98" s="1"/>
      <c r="AA98" s="1"/>
      <c r="AB98" s="1"/>
      <c r="AC98" s="1"/>
      <c r="AD98" s="1"/>
      <c r="AE98" s="1"/>
      <c r="AF98" s="1"/>
      <c r="AG98" s="1" t="n">
        <v>106</v>
      </c>
      <c r="AH98" s="1" t="n">
        <v>7</v>
      </c>
      <c r="AI98" s="1" t="n">
        <v>7</v>
      </c>
      <c r="AJ98" s="1" t="n">
        <v>0</v>
      </c>
      <c r="AK98" s="1" t="n">
        <v>17</v>
      </c>
      <c r="AL98" s="1" t="s">
        <v>766</v>
      </c>
      <c r="AM98" s="1" t="s">
        <v>767</v>
      </c>
      <c r="AN98" s="1" t="s">
        <v>768</v>
      </c>
      <c r="AO98" s="1" t="s">
        <v>769</v>
      </c>
      <c r="AP98" s="1" t="s">
        <v>770</v>
      </c>
      <c r="AQ98" s="1"/>
      <c r="AR98" s="1" t="s">
        <v>771</v>
      </c>
      <c r="AS98" s="1" t="s">
        <v>772</v>
      </c>
      <c r="AT98" s="1" t="s">
        <v>1914</v>
      </c>
      <c r="AU98" s="1" t="n">
        <v>2014</v>
      </c>
      <c r="AV98" s="1" t="n">
        <v>84</v>
      </c>
      <c r="AW98" s="1" t="n">
        <v>4</v>
      </c>
      <c r="AX98" s="1"/>
      <c r="AY98" s="1"/>
      <c r="AZ98" s="1"/>
      <c r="BA98" s="1"/>
      <c r="BB98" s="1" t="n">
        <v>433</v>
      </c>
      <c r="BC98" s="1" t="n">
        <v>467</v>
      </c>
      <c r="BD98" s="1"/>
      <c r="BE98" s="1" t="s">
        <v>1915</v>
      </c>
      <c r="BF98" s="1" t="str">
        <f aca="false">HYPERLINK("http://dx.doi.org/10.17763/haer.84.4.c06gr771716h7258","http://dx.doi.org/10.17763/haer.84.4.c06gr771716h7258")</f>
        <v>http://dx.doi.org/10.17763/haer.84.4.c06gr771716h7258</v>
      </c>
      <c r="BG98" s="1"/>
      <c r="BH98" s="1"/>
      <c r="BI98" s="1" t="n">
        <v>35</v>
      </c>
      <c r="BJ98" s="1" t="s">
        <v>240</v>
      </c>
      <c r="BK98" s="1" t="s">
        <v>98</v>
      </c>
      <c r="BL98" s="1" t="s">
        <v>240</v>
      </c>
      <c r="BM98" s="1" t="s">
        <v>1916</v>
      </c>
      <c r="BN98" s="1"/>
      <c r="BO98" s="1"/>
      <c r="BP98" s="1"/>
      <c r="BQ98" s="1"/>
      <c r="BR98" s="1" t="s">
        <v>100</v>
      </c>
      <c r="BS98" s="1" t="s">
        <v>1917</v>
      </c>
      <c r="BT98" s="1" t="str">
        <f aca="false">HYPERLINK("https%3A%2F%2Fwww.webofscience.com%2Fwos%2Fwoscc%2Ffull-record%2FWOS:000346688400001","View Full Record in Web of Science")</f>
        <v>View Full Record in Web of Science</v>
      </c>
    </row>
    <row r="99" customFormat="false" ht="12.75" hidden="false" customHeight="false" outlineLevel="0" collapsed="false">
      <c r="A99" s="1" t="s">
        <v>72</v>
      </c>
      <c r="B99" s="1" t="s">
        <v>1918</v>
      </c>
      <c r="C99" s="1"/>
      <c r="D99" s="1"/>
      <c r="E99" s="1"/>
      <c r="F99" s="1" t="s">
        <v>1919</v>
      </c>
      <c r="G99" s="1"/>
      <c r="H99" s="1"/>
      <c r="I99" s="1" t="s">
        <v>1920</v>
      </c>
      <c r="J99" s="1" t="s">
        <v>76</v>
      </c>
      <c r="K99" s="1"/>
      <c r="L99" s="1"/>
      <c r="M99" s="1" t="s">
        <v>77</v>
      </c>
      <c r="N99" s="1" t="s">
        <v>78</v>
      </c>
      <c r="O99" s="1"/>
      <c r="P99" s="1"/>
      <c r="Q99" s="1"/>
      <c r="R99" s="1"/>
      <c r="S99" s="1"/>
      <c r="T99" s="1" t="s">
        <v>1921</v>
      </c>
      <c r="U99" s="1" t="s">
        <v>1922</v>
      </c>
      <c r="V99" s="1" t="s">
        <v>1923</v>
      </c>
      <c r="W99" s="1" t="s">
        <v>1924</v>
      </c>
      <c r="X99" s="1" t="s">
        <v>1925</v>
      </c>
      <c r="Y99" s="1" t="s">
        <v>1926</v>
      </c>
      <c r="Z99" s="1" t="s">
        <v>1927</v>
      </c>
      <c r="AA99" s="1"/>
      <c r="AB99" s="1"/>
      <c r="AC99" s="1"/>
      <c r="AD99" s="1"/>
      <c r="AE99" s="1"/>
      <c r="AF99" s="1"/>
      <c r="AG99" s="1" t="n">
        <v>39</v>
      </c>
      <c r="AH99" s="1" t="n">
        <v>59</v>
      </c>
      <c r="AI99" s="1" t="n">
        <v>59</v>
      </c>
      <c r="AJ99" s="1" t="n">
        <v>0</v>
      </c>
      <c r="AK99" s="1" t="n">
        <v>10</v>
      </c>
      <c r="AL99" s="1" t="s">
        <v>87</v>
      </c>
      <c r="AM99" s="1" t="s">
        <v>88</v>
      </c>
      <c r="AN99" s="1" t="s">
        <v>89</v>
      </c>
      <c r="AO99" s="1" t="s">
        <v>90</v>
      </c>
      <c r="AP99" s="1" t="s">
        <v>91</v>
      </c>
      <c r="AQ99" s="1"/>
      <c r="AR99" s="1" t="s">
        <v>92</v>
      </c>
      <c r="AS99" s="1" t="s">
        <v>93</v>
      </c>
      <c r="AT99" s="1" t="s">
        <v>647</v>
      </c>
      <c r="AU99" s="1" t="n">
        <v>2008</v>
      </c>
      <c r="AV99" s="1" t="n">
        <v>57</v>
      </c>
      <c r="AW99" s="1" t="n">
        <v>3</v>
      </c>
      <c r="AX99" s="1"/>
      <c r="AY99" s="1"/>
      <c r="AZ99" s="1"/>
      <c r="BA99" s="1"/>
      <c r="BB99" s="1" t="n">
        <v>309</v>
      </c>
      <c r="BC99" s="1" t="n">
        <v>323</v>
      </c>
      <c r="BD99" s="1"/>
      <c r="BE99" s="1" t="s">
        <v>1928</v>
      </c>
      <c r="BF99" s="1" t="str">
        <f aca="false">HYPERLINK("http://dx.doi.org/10.1111/j.1741-3729.2008.00502.x","http://dx.doi.org/10.1111/j.1741-3729.2008.00502.x")</f>
        <v>http://dx.doi.org/10.1111/j.1741-3729.2008.00502.x</v>
      </c>
      <c r="BG99" s="1"/>
      <c r="BH99" s="1"/>
      <c r="BI99" s="1" t="n">
        <v>15</v>
      </c>
      <c r="BJ99" s="1" t="s">
        <v>97</v>
      </c>
      <c r="BK99" s="1" t="s">
        <v>98</v>
      </c>
      <c r="BL99" s="1" t="s">
        <v>97</v>
      </c>
      <c r="BM99" s="1" t="s">
        <v>1929</v>
      </c>
      <c r="BN99" s="1"/>
      <c r="BO99" s="1"/>
      <c r="BP99" s="1"/>
      <c r="BQ99" s="1"/>
      <c r="BR99" s="1" t="s">
        <v>100</v>
      </c>
      <c r="BS99" s="1" t="s">
        <v>1930</v>
      </c>
      <c r="BT99" s="1" t="str">
        <f aca="false">HYPERLINK("https%3A%2F%2Fwww.webofscience.com%2Fwos%2Fwoscc%2Ffull-record%2FWOS:000256842300004","View Full Record in Web of Science")</f>
        <v>View Full Record in Web of Science</v>
      </c>
    </row>
    <row r="100" customFormat="false" ht="12.75" hidden="false" customHeight="false" outlineLevel="0" collapsed="false">
      <c r="A100" s="1" t="s">
        <v>72</v>
      </c>
      <c r="B100" s="1" t="s">
        <v>1931</v>
      </c>
      <c r="C100" s="1"/>
      <c r="D100" s="1"/>
      <c r="E100" s="1"/>
      <c r="F100" s="1" t="s">
        <v>1932</v>
      </c>
      <c r="G100" s="1"/>
      <c r="H100" s="1"/>
      <c r="I100" s="1" t="s">
        <v>1933</v>
      </c>
      <c r="J100" s="1" t="s">
        <v>416</v>
      </c>
      <c r="K100" s="1"/>
      <c r="L100" s="1"/>
      <c r="M100" s="1" t="s">
        <v>77</v>
      </c>
      <c r="N100" s="1" t="s">
        <v>78</v>
      </c>
      <c r="O100" s="1"/>
      <c r="P100" s="1"/>
      <c r="Q100" s="1"/>
      <c r="R100" s="1"/>
      <c r="S100" s="1"/>
      <c r="T100" s="1" t="s">
        <v>1934</v>
      </c>
      <c r="U100" s="1" t="s">
        <v>1935</v>
      </c>
      <c r="V100" s="1" t="s">
        <v>1936</v>
      </c>
      <c r="W100" s="1" t="s">
        <v>1937</v>
      </c>
      <c r="X100" s="1" t="s">
        <v>1938</v>
      </c>
      <c r="Y100" s="1" t="s">
        <v>1939</v>
      </c>
      <c r="Z100" s="1" t="s">
        <v>1940</v>
      </c>
      <c r="AA100" s="1"/>
      <c r="AB100" s="1" t="s">
        <v>1941</v>
      </c>
      <c r="AC100" s="1" t="s">
        <v>1942</v>
      </c>
      <c r="AD100" s="1" t="s">
        <v>1943</v>
      </c>
      <c r="AE100" s="1" t="s">
        <v>1944</v>
      </c>
      <c r="AF100" s="1"/>
      <c r="AG100" s="1" t="n">
        <v>184</v>
      </c>
      <c r="AH100" s="1" t="n">
        <v>17</v>
      </c>
      <c r="AI100" s="1" t="n">
        <v>17</v>
      </c>
      <c r="AJ100" s="1" t="n">
        <v>1</v>
      </c>
      <c r="AK100" s="1" t="n">
        <v>16</v>
      </c>
      <c r="AL100" s="1" t="s">
        <v>427</v>
      </c>
      <c r="AM100" s="1" t="s">
        <v>428</v>
      </c>
      <c r="AN100" s="1" t="s">
        <v>429</v>
      </c>
      <c r="AO100" s="1" t="s">
        <v>430</v>
      </c>
      <c r="AP100" s="1" t="s">
        <v>431</v>
      </c>
      <c r="AQ100" s="1"/>
      <c r="AR100" s="1" t="s">
        <v>432</v>
      </c>
      <c r="AS100" s="1" t="s">
        <v>433</v>
      </c>
      <c r="AT100" s="1" t="s">
        <v>626</v>
      </c>
      <c r="AU100" s="1" t="n">
        <v>2019</v>
      </c>
      <c r="AV100" s="1" t="n">
        <v>100</v>
      </c>
      <c r="AW100" s="1"/>
      <c r="AX100" s="1"/>
      <c r="AY100" s="1"/>
      <c r="AZ100" s="1"/>
      <c r="BA100" s="1"/>
      <c r="BB100" s="1" t="n">
        <v>362</v>
      </c>
      <c r="BC100" s="1" t="n">
        <v>375</v>
      </c>
      <c r="BD100" s="1"/>
      <c r="BE100" s="1" t="s">
        <v>1945</v>
      </c>
      <c r="BF100" s="1" t="str">
        <f aca="false">HYPERLINK("http://dx.doi.org/10.1016/j.childyouth.2019.03.010","http://dx.doi.org/10.1016/j.childyouth.2019.03.010")</f>
        <v>http://dx.doi.org/10.1016/j.childyouth.2019.03.010</v>
      </c>
      <c r="BG100" s="1"/>
      <c r="BH100" s="1"/>
      <c r="BI100" s="1" t="n">
        <v>14</v>
      </c>
      <c r="BJ100" s="1" t="s">
        <v>97</v>
      </c>
      <c r="BK100" s="1" t="s">
        <v>98</v>
      </c>
      <c r="BL100" s="1" t="s">
        <v>97</v>
      </c>
      <c r="BM100" s="1" t="s">
        <v>1946</v>
      </c>
      <c r="BN100" s="1"/>
      <c r="BO100" s="1"/>
      <c r="BP100" s="1"/>
      <c r="BQ100" s="1"/>
      <c r="BR100" s="1" t="s">
        <v>100</v>
      </c>
      <c r="BS100" s="1" t="s">
        <v>1947</v>
      </c>
      <c r="BT100" s="1" t="str">
        <f aca="false">HYPERLINK("https%3A%2F%2Fwww.webofscience.com%2Fwos%2Fwoscc%2Ffull-record%2FWOS:000468014300041","View Full Record in Web of Science")</f>
        <v>View Full Record in Web of Science</v>
      </c>
    </row>
    <row r="101" customFormat="false" ht="12.75" hidden="false" customHeight="false" outlineLevel="0" collapsed="false">
      <c r="A101" s="1" t="s">
        <v>72</v>
      </c>
      <c r="B101" s="1" t="s">
        <v>1948</v>
      </c>
      <c r="C101" s="1"/>
      <c r="D101" s="1"/>
      <c r="E101" s="1"/>
      <c r="F101" s="1" t="s">
        <v>1949</v>
      </c>
      <c r="G101" s="1"/>
      <c r="H101" s="1"/>
      <c r="I101" s="1" t="s">
        <v>1950</v>
      </c>
      <c r="J101" s="1" t="s">
        <v>1272</v>
      </c>
      <c r="K101" s="1"/>
      <c r="L101" s="1"/>
      <c r="M101" s="1" t="s">
        <v>77</v>
      </c>
      <c r="N101" s="1" t="s">
        <v>78</v>
      </c>
      <c r="O101" s="1"/>
      <c r="P101" s="1"/>
      <c r="Q101" s="1"/>
      <c r="R101" s="1"/>
      <c r="S101" s="1"/>
      <c r="T101" s="1" t="s">
        <v>1951</v>
      </c>
      <c r="U101" s="1" t="s">
        <v>1952</v>
      </c>
      <c r="V101" s="1" t="s">
        <v>1953</v>
      </c>
      <c r="W101" s="1" t="s">
        <v>1954</v>
      </c>
      <c r="X101" s="1" t="s">
        <v>1768</v>
      </c>
      <c r="Y101" s="1" t="s">
        <v>1955</v>
      </c>
      <c r="Z101" s="1" t="s">
        <v>1956</v>
      </c>
      <c r="AA101" s="1"/>
      <c r="AB101" s="1" t="s">
        <v>1957</v>
      </c>
      <c r="AC101" s="1" t="s">
        <v>1958</v>
      </c>
      <c r="AD101" s="1" t="s">
        <v>1959</v>
      </c>
      <c r="AE101" s="1" t="s">
        <v>1960</v>
      </c>
      <c r="AF101" s="1"/>
      <c r="AG101" s="1" t="n">
        <v>52</v>
      </c>
      <c r="AH101" s="1" t="n">
        <v>0</v>
      </c>
      <c r="AI101" s="1" t="n">
        <v>0</v>
      </c>
      <c r="AJ101" s="1" t="n">
        <v>1</v>
      </c>
      <c r="AK101" s="1" t="n">
        <v>3</v>
      </c>
      <c r="AL101" s="1" t="s">
        <v>643</v>
      </c>
      <c r="AM101" s="1" t="s">
        <v>194</v>
      </c>
      <c r="AN101" s="1" t="s">
        <v>195</v>
      </c>
      <c r="AO101" s="1" t="s">
        <v>1281</v>
      </c>
      <c r="AP101" s="1" t="s">
        <v>1282</v>
      </c>
      <c r="AQ101" s="1"/>
      <c r="AR101" s="1" t="s">
        <v>1283</v>
      </c>
      <c r="AS101" s="1" t="s">
        <v>1284</v>
      </c>
      <c r="AT101" s="1" t="s">
        <v>388</v>
      </c>
      <c r="AU101" s="1" t="n">
        <v>2022</v>
      </c>
      <c r="AV101" s="1" t="n">
        <v>51</v>
      </c>
      <c r="AW101" s="1" t="n">
        <v>8</v>
      </c>
      <c r="AX101" s="1"/>
      <c r="AY101" s="1"/>
      <c r="AZ101" s="1"/>
      <c r="BA101" s="1"/>
      <c r="BB101" s="1" t="n">
        <v>1667</v>
      </c>
      <c r="BC101" s="1" t="n">
        <v>1678</v>
      </c>
      <c r="BD101" s="1"/>
      <c r="BE101" s="1" t="s">
        <v>1961</v>
      </c>
      <c r="BF101" s="1" t="str">
        <f aca="false">HYPERLINK("http://dx.doi.org/10.1007/s10964-022-01617-1","http://dx.doi.org/10.1007/s10964-022-01617-1")</f>
        <v>http://dx.doi.org/10.1007/s10964-022-01617-1</v>
      </c>
      <c r="BG101" s="1"/>
      <c r="BH101" s="1" t="s">
        <v>829</v>
      </c>
      <c r="BI101" s="1" t="n">
        <v>12</v>
      </c>
      <c r="BJ101" s="1" t="s">
        <v>355</v>
      </c>
      <c r="BK101" s="1" t="s">
        <v>98</v>
      </c>
      <c r="BL101" s="1" t="s">
        <v>125</v>
      </c>
      <c r="BM101" s="1" t="s">
        <v>1962</v>
      </c>
      <c r="BN101" s="1" t="n">
        <v>35508824</v>
      </c>
      <c r="BO101" s="1" t="s">
        <v>1963</v>
      </c>
      <c r="BP101" s="1"/>
      <c r="BQ101" s="1"/>
      <c r="BR101" s="1" t="s">
        <v>100</v>
      </c>
      <c r="BS101" s="1" t="s">
        <v>1964</v>
      </c>
      <c r="BT101" s="1" t="str">
        <f aca="false">HYPERLINK("https%3A%2F%2Fwww.webofscience.com%2Fwos%2Fwoscc%2Ffull-record%2FWOS:000790634600001","View Full Record in Web of Science")</f>
        <v>View Full Record in Web of Science</v>
      </c>
    </row>
    <row r="102" customFormat="false" ht="12.75" hidden="false" customHeight="false" outlineLevel="0" collapsed="false">
      <c r="A102" s="1" t="s">
        <v>72</v>
      </c>
      <c r="B102" s="1" t="s">
        <v>1965</v>
      </c>
      <c r="C102" s="1"/>
      <c r="D102" s="1"/>
      <c r="E102" s="1"/>
      <c r="F102" s="1" t="s">
        <v>1966</v>
      </c>
      <c r="G102" s="1"/>
      <c r="H102" s="1"/>
      <c r="I102" s="1" t="s">
        <v>1967</v>
      </c>
      <c r="J102" s="1" t="s">
        <v>416</v>
      </c>
      <c r="K102" s="1"/>
      <c r="L102" s="1"/>
      <c r="M102" s="1" t="s">
        <v>77</v>
      </c>
      <c r="N102" s="1" t="s">
        <v>78</v>
      </c>
      <c r="O102" s="1"/>
      <c r="P102" s="1"/>
      <c r="Q102" s="1"/>
      <c r="R102" s="1"/>
      <c r="S102" s="1"/>
      <c r="T102" s="1"/>
      <c r="U102" s="1" t="s">
        <v>1968</v>
      </c>
      <c r="V102" s="1" t="s">
        <v>1969</v>
      </c>
      <c r="W102" s="1" t="s">
        <v>1970</v>
      </c>
      <c r="X102" s="1" t="s">
        <v>1971</v>
      </c>
      <c r="Y102" s="1" t="s">
        <v>1972</v>
      </c>
      <c r="Z102" s="1" t="s">
        <v>1973</v>
      </c>
      <c r="AA102" s="1" t="s">
        <v>1974</v>
      </c>
      <c r="AB102" s="1"/>
      <c r="AC102" s="1"/>
      <c r="AD102" s="1"/>
      <c r="AE102" s="1"/>
      <c r="AF102" s="1"/>
      <c r="AG102" s="1" t="n">
        <v>92</v>
      </c>
      <c r="AH102" s="1" t="n">
        <v>4</v>
      </c>
      <c r="AI102" s="1" t="n">
        <v>4</v>
      </c>
      <c r="AJ102" s="1" t="n">
        <v>0</v>
      </c>
      <c r="AK102" s="1" t="n">
        <v>8</v>
      </c>
      <c r="AL102" s="1" t="s">
        <v>427</v>
      </c>
      <c r="AM102" s="1" t="s">
        <v>428</v>
      </c>
      <c r="AN102" s="1" t="s">
        <v>429</v>
      </c>
      <c r="AO102" s="1" t="s">
        <v>430</v>
      </c>
      <c r="AP102" s="1" t="s">
        <v>431</v>
      </c>
      <c r="AQ102" s="1"/>
      <c r="AR102" s="1" t="s">
        <v>432</v>
      </c>
      <c r="AS102" s="1" t="s">
        <v>433</v>
      </c>
      <c r="AT102" s="1" t="s">
        <v>547</v>
      </c>
      <c r="AU102" s="1" t="n">
        <v>2018</v>
      </c>
      <c r="AV102" s="1" t="n">
        <v>94</v>
      </c>
      <c r="AW102" s="1"/>
      <c r="AX102" s="1"/>
      <c r="AY102" s="1"/>
      <c r="AZ102" s="1"/>
      <c r="BA102" s="1"/>
      <c r="BB102" s="1" t="n">
        <v>72</v>
      </c>
      <c r="BC102" s="1" t="n">
        <v>81</v>
      </c>
      <c r="BD102" s="1"/>
      <c r="BE102" s="1" t="s">
        <v>1975</v>
      </c>
      <c r="BF102" s="1" t="str">
        <f aca="false">HYPERLINK("http://dx.doi.org/10.1016/j.childyouth.2018.09.036","http://dx.doi.org/10.1016/j.childyouth.2018.09.036")</f>
        <v>http://dx.doi.org/10.1016/j.childyouth.2018.09.036</v>
      </c>
      <c r="BG102" s="1"/>
      <c r="BH102" s="1"/>
      <c r="BI102" s="1" t="n">
        <v>10</v>
      </c>
      <c r="BJ102" s="1" t="s">
        <v>97</v>
      </c>
      <c r="BK102" s="1" t="s">
        <v>98</v>
      </c>
      <c r="BL102" s="1" t="s">
        <v>97</v>
      </c>
      <c r="BM102" s="1" t="s">
        <v>1976</v>
      </c>
      <c r="BN102" s="1"/>
      <c r="BO102" s="1"/>
      <c r="BP102" s="1"/>
      <c r="BQ102" s="1"/>
      <c r="BR102" s="1" t="s">
        <v>100</v>
      </c>
      <c r="BS102" s="1" t="s">
        <v>1977</v>
      </c>
      <c r="BT102" s="1" t="str">
        <f aca="false">HYPERLINK("https%3A%2F%2Fwww.webofscience.com%2Fwos%2Fwoscc%2Ffull-record%2FWOS:000452345700010","View Full Record in Web of Science")</f>
        <v>View Full Record in Web of Science</v>
      </c>
    </row>
    <row r="103" customFormat="false" ht="12.75" hidden="false" customHeight="false" outlineLevel="0" collapsed="false">
      <c r="A103" s="1" t="s">
        <v>72</v>
      </c>
      <c r="B103" s="1" t="s">
        <v>1978</v>
      </c>
      <c r="C103" s="1"/>
      <c r="D103" s="1"/>
      <c r="E103" s="1"/>
      <c r="F103" s="1" t="s">
        <v>1979</v>
      </c>
      <c r="G103" s="1"/>
      <c r="H103" s="1"/>
      <c r="I103" s="1" t="s">
        <v>1980</v>
      </c>
      <c r="J103" s="1" t="s">
        <v>1981</v>
      </c>
      <c r="K103" s="1"/>
      <c r="L103" s="1"/>
      <c r="M103" s="1" t="s">
        <v>77</v>
      </c>
      <c r="N103" s="1" t="s">
        <v>78</v>
      </c>
      <c r="O103" s="1"/>
      <c r="P103" s="1"/>
      <c r="Q103" s="1"/>
      <c r="R103" s="1"/>
      <c r="S103" s="1"/>
      <c r="T103" s="1" t="s">
        <v>1982</v>
      </c>
      <c r="U103" s="1" t="s">
        <v>1983</v>
      </c>
      <c r="V103" s="1" t="s">
        <v>1984</v>
      </c>
      <c r="W103" s="1" t="s">
        <v>1985</v>
      </c>
      <c r="X103" s="1" t="s">
        <v>1986</v>
      </c>
      <c r="Y103" s="1" t="s">
        <v>1987</v>
      </c>
      <c r="Z103" s="1" t="s">
        <v>1988</v>
      </c>
      <c r="AA103" s="1"/>
      <c r="AB103" s="1" t="s">
        <v>1989</v>
      </c>
      <c r="AC103" s="1"/>
      <c r="AD103" s="1"/>
      <c r="AE103" s="1"/>
      <c r="AF103" s="1"/>
      <c r="AG103" s="1" t="n">
        <v>61</v>
      </c>
      <c r="AH103" s="1" t="n">
        <v>5</v>
      </c>
      <c r="AI103" s="1" t="n">
        <v>5</v>
      </c>
      <c r="AJ103" s="1" t="n">
        <v>1</v>
      </c>
      <c r="AK103" s="1" t="n">
        <v>11</v>
      </c>
      <c r="AL103" s="1" t="s">
        <v>87</v>
      </c>
      <c r="AM103" s="1" t="s">
        <v>88</v>
      </c>
      <c r="AN103" s="1" t="s">
        <v>89</v>
      </c>
      <c r="AO103" s="1" t="s">
        <v>1990</v>
      </c>
      <c r="AP103" s="1" t="s">
        <v>1991</v>
      </c>
      <c r="AQ103" s="1"/>
      <c r="AR103" s="1" t="s">
        <v>1992</v>
      </c>
      <c r="AS103" s="1" t="s">
        <v>1993</v>
      </c>
      <c r="AT103" s="1" t="s">
        <v>237</v>
      </c>
      <c r="AU103" s="1" t="n">
        <v>2019</v>
      </c>
      <c r="AV103" s="1" t="n">
        <v>26</v>
      </c>
      <c r="AW103" s="1" t="n">
        <v>1</v>
      </c>
      <c r="AX103" s="1"/>
      <c r="AY103" s="1"/>
      <c r="AZ103" s="1"/>
      <c r="BA103" s="1"/>
      <c r="BB103" s="1" t="n">
        <v>4</v>
      </c>
      <c r="BC103" s="1" t="n">
        <v>20</v>
      </c>
      <c r="BD103" s="1"/>
      <c r="BE103" s="1" t="s">
        <v>1994</v>
      </c>
      <c r="BF103" s="1" t="str">
        <f aca="false">HYPERLINK("http://dx.doi.org/10.1111/pere.12269","http://dx.doi.org/10.1111/pere.12269")</f>
        <v>http://dx.doi.org/10.1111/pere.12269</v>
      </c>
      <c r="BG103" s="1"/>
      <c r="BH103" s="1"/>
      <c r="BI103" s="1" t="n">
        <v>17</v>
      </c>
      <c r="BJ103" s="1" t="s">
        <v>1995</v>
      </c>
      <c r="BK103" s="1" t="s">
        <v>98</v>
      </c>
      <c r="BL103" s="1" t="s">
        <v>1996</v>
      </c>
      <c r="BM103" s="1" t="s">
        <v>1997</v>
      </c>
      <c r="BN103" s="1"/>
      <c r="BO103" s="1"/>
      <c r="BP103" s="1"/>
      <c r="BQ103" s="1"/>
      <c r="BR103" s="1" t="s">
        <v>100</v>
      </c>
      <c r="BS103" s="1" t="s">
        <v>1998</v>
      </c>
      <c r="BT103" s="1" t="str">
        <f aca="false">HYPERLINK("https%3A%2F%2Fwww.webofscience.com%2Fwos%2Fwoscc%2Ffull-record%2FWOS:000462647500001","View Full Record in Web of Science")</f>
        <v>View Full Record in Web of Science</v>
      </c>
    </row>
    <row r="104" customFormat="false" ht="12.75" hidden="false" customHeight="false" outlineLevel="0" collapsed="false">
      <c r="A104" s="1" t="s">
        <v>72</v>
      </c>
      <c r="B104" s="1" t="s">
        <v>1999</v>
      </c>
      <c r="C104" s="1"/>
      <c r="D104" s="1"/>
      <c r="E104" s="1"/>
      <c r="F104" s="1" t="s">
        <v>2000</v>
      </c>
      <c r="G104" s="1"/>
      <c r="H104" s="1"/>
      <c r="I104" s="1" t="s">
        <v>2001</v>
      </c>
      <c r="J104" s="1" t="s">
        <v>2002</v>
      </c>
      <c r="K104" s="1"/>
      <c r="L104" s="1"/>
      <c r="M104" s="1" t="s">
        <v>77</v>
      </c>
      <c r="N104" s="1" t="s">
        <v>78</v>
      </c>
      <c r="O104" s="1"/>
      <c r="P104" s="1"/>
      <c r="Q104" s="1"/>
      <c r="R104" s="1"/>
      <c r="S104" s="1"/>
      <c r="T104" s="1" t="s">
        <v>2003</v>
      </c>
      <c r="U104" s="1" t="s">
        <v>2004</v>
      </c>
      <c r="V104" s="1" t="s">
        <v>2005</v>
      </c>
      <c r="W104" s="1" t="s">
        <v>2006</v>
      </c>
      <c r="X104" s="1" t="s">
        <v>2007</v>
      </c>
      <c r="Y104" s="1" t="s">
        <v>2008</v>
      </c>
      <c r="Z104" s="1" t="s">
        <v>2009</v>
      </c>
      <c r="AA104" s="1" t="s">
        <v>2010</v>
      </c>
      <c r="AB104" s="1" t="s">
        <v>2011</v>
      </c>
      <c r="AC104" s="1" t="s">
        <v>2012</v>
      </c>
      <c r="AD104" s="1" t="s">
        <v>2013</v>
      </c>
      <c r="AE104" s="1"/>
      <c r="AF104" s="1"/>
      <c r="AG104" s="1" t="n">
        <v>40</v>
      </c>
      <c r="AH104" s="1" t="n">
        <v>19</v>
      </c>
      <c r="AI104" s="1" t="n">
        <v>19</v>
      </c>
      <c r="AJ104" s="1" t="n">
        <v>0</v>
      </c>
      <c r="AK104" s="1" t="n">
        <v>15</v>
      </c>
      <c r="AL104" s="1" t="s">
        <v>166</v>
      </c>
      <c r="AM104" s="1" t="s">
        <v>167</v>
      </c>
      <c r="AN104" s="1" t="s">
        <v>168</v>
      </c>
      <c r="AO104" s="1" t="s">
        <v>2014</v>
      </c>
      <c r="AP104" s="1" t="s">
        <v>2015</v>
      </c>
      <c r="AQ104" s="1"/>
      <c r="AR104" s="1" t="s">
        <v>2016</v>
      </c>
      <c r="AS104" s="1" t="s">
        <v>2017</v>
      </c>
      <c r="AT104" s="1" t="s">
        <v>173</v>
      </c>
      <c r="AU104" s="1" t="n">
        <v>2010</v>
      </c>
      <c r="AV104" s="1" t="n">
        <v>16</v>
      </c>
      <c r="AW104" s="1" t="n">
        <v>10</v>
      </c>
      <c r="AX104" s="1"/>
      <c r="AY104" s="1"/>
      <c r="AZ104" s="1"/>
      <c r="BA104" s="1"/>
      <c r="BB104" s="1" t="n">
        <v>1086</v>
      </c>
      <c r="BC104" s="1" t="n">
        <v>1097</v>
      </c>
      <c r="BD104" s="1"/>
      <c r="BE104" s="1" t="s">
        <v>2018</v>
      </c>
      <c r="BF104" s="1" t="str">
        <f aca="false">HYPERLINK("http://dx.doi.org/10.1177/1077801210382859","http://dx.doi.org/10.1177/1077801210382859")</f>
        <v>http://dx.doi.org/10.1177/1077801210382859</v>
      </c>
      <c r="BG104" s="1"/>
      <c r="BH104" s="1"/>
      <c r="BI104" s="1" t="n">
        <v>12</v>
      </c>
      <c r="BJ104" s="1" t="s">
        <v>2019</v>
      </c>
      <c r="BK104" s="1" t="s">
        <v>98</v>
      </c>
      <c r="BL104" s="1" t="s">
        <v>2019</v>
      </c>
      <c r="BM104" s="1" t="s">
        <v>2020</v>
      </c>
      <c r="BN104" s="1" t="n">
        <v>20980229</v>
      </c>
      <c r="BO104" s="1" t="s">
        <v>985</v>
      </c>
      <c r="BP104" s="1"/>
      <c r="BQ104" s="1"/>
      <c r="BR104" s="1" t="s">
        <v>100</v>
      </c>
      <c r="BS104" s="1" t="s">
        <v>2021</v>
      </c>
      <c r="BT104" s="1" t="str">
        <f aca="false">HYPERLINK("https%3A%2F%2Fwww.webofscience.com%2Fwos%2Fwoscc%2Ffull-record%2FWOS:000283510600003","View Full Record in Web of Science")</f>
        <v>View Full Record in Web of Science</v>
      </c>
    </row>
    <row r="105" customFormat="false" ht="12.75" hidden="false" customHeight="false" outlineLevel="0" collapsed="false">
      <c r="A105" s="1" t="s">
        <v>72</v>
      </c>
      <c r="B105" s="1" t="s">
        <v>2022</v>
      </c>
      <c r="C105" s="1"/>
      <c r="D105" s="1"/>
      <c r="E105" s="1"/>
      <c r="F105" s="1" t="s">
        <v>2023</v>
      </c>
      <c r="G105" s="1"/>
      <c r="H105" s="1"/>
      <c r="I105" s="1" t="s">
        <v>2024</v>
      </c>
      <c r="J105" s="1" t="s">
        <v>2025</v>
      </c>
      <c r="K105" s="1"/>
      <c r="L105" s="1"/>
      <c r="M105" s="1" t="s">
        <v>77</v>
      </c>
      <c r="N105" s="1" t="s">
        <v>78</v>
      </c>
      <c r="O105" s="1"/>
      <c r="P105" s="1"/>
      <c r="Q105" s="1"/>
      <c r="R105" s="1"/>
      <c r="S105" s="1"/>
      <c r="T105" s="1"/>
      <c r="U105" s="1" t="s">
        <v>2026</v>
      </c>
      <c r="V105" s="1" t="s">
        <v>2027</v>
      </c>
      <c r="W105" s="1" t="s">
        <v>2028</v>
      </c>
      <c r="X105" s="1" t="s">
        <v>2029</v>
      </c>
      <c r="Y105" s="1" t="s">
        <v>2030</v>
      </c>
      <c r="Z105" s="1" t="s">
        <v>2031</v>
      </c>
      <c r="AA105" s="1" t="s">
        <v>2032</v>
      </c>
      <c r="AB105" s="1" t="s">
        <v>2033</v>
      </c>
      <c r="AC105" s="1" t="s">
        <v>2034</v>
      </c>
      <c r="AD105" s="1" t="s">
        <v>2034</v>
      </c>
      <c r="AE105" s="1" t="s">
        <v>2035</v>
      </c>
      <c r="AF105" s="1"/>
      <c r="AG105" s="1" t="n">
        <v>36</v>
      </c>
      <c r="AH105" s="1" t="n">
        <v>8</v>
      </c>
      <c r="AI105" s="1" t="n">
        <v>8</v>
      </c>
      <c r="AJ105" s="1" t="n">
        <v>0</v>
      </c>
      <c r="AK105" s="1" t="n">
        <v>1</v>
      </c>
      <c r="AL105" s="1" t="s">
        <v>2036</v>
      </c>
      <c r="AM105" s="1" t="s">
        <v>2037</v>
      </c>
      <c r="AN105" s="1" t="s">
        <v>2038</v>
      </c>
      <c r="AO105" s="1" t="s">
        <v>2039</v>
      </c>
      <c r="AP105" s="1"/>
      <c r="AQ105" s="1"/>
      <c r="AR105" s="1" t="s">
        <v>2025</v>
      </c>
      <c r="AS105" s="1" t="s">
        <v>2040</v>
      </c>
      <c r="AT105" s="1" t="s">
        <v>2041</v>
      </c>
      <c r="AU105" s="1" t="n">
        <v>2019</v>
      </c>
      <c r="AV105" s="1" t="n">
        <v>14</v>
      </c>
      <c r="AW105" s="1" t="n">
        <v>12</v>
      </c>
      <c r="AX105" s="1"/>
      <c r="AY105" s="1"/>
      <c r="AZ105" s="1"/>
      <c r="BA105" s="1"/>
      <c r="BB105" s="1"/>
      <c r="BC105" s="1"/>
      <c r="BD105" s="1" t="s">
        <v>2042</v>
      </c>
      <c r="BE105" s="1" t="s">
        <v>2043</v>
      </c>
      <c r="BF105" s="1" t="str">
        <f aca="false">HYPERLINK("http://dx.doi.org/10.1371/journal.pone.0225406","http://dx.doi.org/10.1371/journal.pone.0225406")</f>
        <v>http://dx.doi.org/10.1371/journal.pone.0225406</v>
      </c>
      <c r="BG105" s="1"/>
      <c r="BH105" s="1"/>
      <c r="BI105" s="1" t="n">
        <v>13</v>
      </c>
      <c r="BJ105" s="1" t="s">
        <v>2044</v>
      </c>
      <c r="BK105" s="1" t="s">
        <v>2045</v>
      </c>
      <c r="BL105" s="1" t="s">
        <v>2046</v>
      </c>
      <c r="BM105" s="1" t="s">
        <v>2047</v>
      </c>
      <c r="BN105" s="1" t="n">
        <v>31834885</v>
      </c>
      <c r="BO105" s="1" t="s">
        <v>2048</v>
      </c>
      <c r="BP105" s="1"/>
      <c r="BQ105" s="1"/>
      <c r="BR105" s="1" t="s">
        <v>100</v>
      </c>
      <c r="BS105" s="1" t="s">
        <v>2049</v>
      </c>
      <c r="BT105" s="1" t="str">
        <f aca="false">HYPERLINK("https%3A%2F%2Fwww.webofscience.com%2Fwos%2Fwoscc%2Ffull-record%2FWOS:000534232900008","View Full Record in Web of Science")</f>
        <v>View Full Record in Web of Science</v>
      </c>
    </row>
    <row r="106" customFormat="false" ht="12.75" hidden="false" customHeight="false" outlineLevel="0" collapsed="false">
      <c r="A106" s="1" t="s">
        <v>72</v>
      </c>
      <c r="B106" s="1" t="s">
        <v>2050</v>
      </c>
      <c r="C106" s="1"/>
      <c r="D106" s="1"/>
      <c r="E106" s="1"/>
      <c r="F106" s="1" t="s">
        <v>2051</v>
      </c>
      <c r="G106" s="1"/>
      <c r="H106" s="1"/>
      <c r="I106" s="1" t="s">
        <v>2052</v>
      </c>
      <c r="J106" s="1" t="s">
        <v>2053</v>
      </c>
      <c r="K106" s="1"/>
      <c r="L106" s="1"/>
      <c r="M106" s="1" t="s">
        <v>77</v>
      </c>
      <c r="N106" s="1" t="s">
        <v>78</v>
      </c>
      <c r="O106" s="1"/>
      <c r="P106" s="1"/>
      <c r="Q106" s="1"/>
      <c r="R106" s="1"/>
      <c r="S106" s="1"/>
      <c r="T106" s="1" t="s">
        <v>2054</v>
      </c>
      <c r="U106" s="1" t="s">
        <v>2055</v>
      </c>
      <c r="V106" s="1" t="s">
        <v>2056</v>
      </c>
      <c r="W106" s="1" t="s">
        <v>2057</v>
      </c>
      <c r="X106" s="1" t="s">
        <v>2058</v>
      </c>
      <c r="Y106" s="1" t="s">
        <v>2059</v>
      </c>
      <c r="Z106" s="1" t="s">
        <v>2060</v>
      </c>
      <c r="AA106" s="1" t="s">
        <v>1299</v>
      </c>
      <c r="AB106" s="1" t="s">
        <v>1300</v>
      </c>
      <c r="AC106" s="1"/>
      <c r="AD106" s="1"/>
      <c r="AE106" s="1"/>
      <c r="AF106" s="1"/>
      <c r="AG106" s="1" t="n">
        <v>52</v>
      </c>
      <c r="AH106" s="1" t="n">
        <v>65</v>
      </c>
      <c r="AI106" s="1" t="n">
        <v>65</v>
      </c>
      <c r="AJ106" s="1" t="n">
        <v>0</v>
      </c>
      <c r="AK106" s="1" t="n">
        <v>31</v>
      </c>
      <c r="AL106" s="1" t="s">
        <v>2061</v>
      </c>
      <c r="AM106" s="1" t="s">
        <v>789</v>
      </c>
      <c r="AN106" s="1" t="s">
        <v>2062</v>
      </c>
      <c r="AO106" s="1" t="s">
        <v>2063</v>
      </c>
      <c r="AP106" s="1" t="s">
        <v>2064</v>
      </c>
      <c r="AQ106" s="1"/>
      <c r="AR106" s="1" t="s">
        <v>2065</v>
      </c>
      <c r="AS106" s="1" t="s">
        <v>2066</v>
      </c>
      <c r="AT106" s="1"/>
      <c r="AU106" s="1" t="n">
        <v>2012</v>
      </c>
      <c r="AV106" s="1" t="n">
        <v>55</v>
      </c>
      <c r="AW106" s="1" t="s">
        <v>925</v>
      </c>
      <c r="AX106" s="1"/>
      <c r="AY106" s="1"/>
      <c r="AZ106" s="1"/>
      <c r="BA106" s="1"/>
      <c r="BB106" s="1" t="n">
        <v>319</v>
      </c>
      <c r="BC106" s="1" t="n">
        <v>339</v>
      </c>
      <c r="BD106" s="1"/>
      <c r="BE106" s="1" t="s">
        <v>2067</v>
      </c>
      <c r="BF106" s="1" t="str">
        <f aca="false">HYPERLINK("http://dx.doi.org/10.1159/000345324","http://dx.doi.org/10.1159/000345324")</f>
        <v>http://dx.doi.org/10.1159/000345324</v>
      </c>
      <c r="BG106" s="1"/>
      <c r="BH106" s="1"/>
      <c r="BI106" s="1" t="n">
        <v>21</v>
      </c>
      <c r="BJ106" s="1" t="s">
        <v>355</v>
      </c>
      <c r="BK106" s="1" t="s">
        <v>98</v>
      </c>
      <c r="BL106" s="1" t="s">
        <v>125</v>
      </c>
      <c r="BM106" s="1" t="s">
        <v>2068</v>
      </c>
      <c r="BN106" s="1"/>
      <c r="BO106" s="1"/>
      <c r="BP106" s="1"/>
      <c r="BQ106" s="1"/>
      <c r="BR106" s="1" t="s">
        <v>100</v>
      </c>
      <c r="BS106" s="1" t="s">
        <v>2069</v>
      </c>
      <c r="BT106" s="1" t="str">
        <f aca="false">HYPERLINK("https%3A%2F%2Fwww.webofscience.com%2Fwos%2Fwoscc%2Ffull-record%2FWOS:000313472500006","View Full Record in Web of Science")</f>
        <v>View Full Record in Web of Science</v>
      </c>
    </row>
    <row r="107" customFormat="false" ht="12.75" hidden="false" customHeight="false" outlineLevel="0" collapsed="false">
      <c r="A107" s="1" t="s">
        <v>72</v>
      </c>
      <c r="B107" s="1" t="s">
        <v>2070</v>
      </c>
      <c r="C107" s="1"/>
      <c r="D107" s="1"/>
      <c r="E107" s="1"/>
      <c r="F107" s="1" t="s">
        <v>2071</v>
      </c>
      <c r="G107" s="1"/>
      <c r="H107" s="1"/>
      <c r="I107" s="1" t="s">
        <v>2072</v>
      </c>
      <c r="J107" s="1" t="s">
        <v>1272</v>
      </c>
      <c r="K107" s="1"/>
      <c r="L107" s="1"/>
      <c r="M107" s="1" t="s">
        <v>77</v>
      </c>
      <c r="N107" s="1" t="s">
        <v>78</v>
      </c>
      <c r="O107" s="1"/>
      <c r="P107" s="1"/>
      <c r="Q107" s="1"/>
      <c r="R107" s="1"/>
      <c r="S107" s="1"/>
      <c r="T107" s="1" t="s">
        <v>2073</v>
      </c>
      <c r="U107" s="1" t="s">
        <v>2074</v>
      </c>
      <c r="V107" s="1" t="s">
        <v>2075</v>
      </c>
      <c r="W107" s="1" t="s">
        <v>2076</v>
      </c>
      <c r="X107" s="1" t="s">
        <v>2077</v>
      </c>
      <c r="Y107" s="1" t="s">
        <v>2078</v>
      </c>
      <c r="Z107" s="1" t="s">
        <v>2079</v>
      </c>
      <c r="AA107" s="1" t="s">
        <v>2080</v>
      </c>
      <c r="AB107" s="1"/>
      <c r="AC107" s="1" t="s">
        <v>2081</v>
      </c>
      <c r="AD107" s="1" t="s">
        <v>2082</v>
      </c>
      <c r="AE107" s="1" t="s">
        <v>2083</v>
      </c>
      <c r="AF107" s="1"/>
      <c r="AG107" s="1" t="n">
        <v>80</v>
      </c>
      <c r="AH107" s="1" t="n">
        <v>9</v>
      </c>
      <c r="AI107" s="1" t="n">
        <v>9</v>
      </c>
      <c r="AJ107" s="1" t="n">
        <v>4</v>
      </c>
      <c r="AK107" s="1" t="n">
        <v>14</v>
      </c>
      <c r="AL107" s="1" t="s">
        <v>643</v>
      </c>
      <c r="AM107" s="1" t="s">
        <v>194</v>
      </c>
      <c r="AN107" s="1" t="s">
        <v>195</v>
      </c>
      <c r="AO107" s="1" t="s">
        <v>1281</v>
      </c>
      <c r="AP107" s="1" t="s">
        <v>1282</v>
      </c>
      <c r="AQ107" s="1"/>
      <c r="AR107" s="1" t="s">
        <v>1283</v>
      </c>
      <c r="AS107" s="1" t="s">
        <v>1284</v>
      </c>
      <c r="AT107" s="1" t="s">
        <v>626</v>
      </c>
      <c r="AU107" s="1" t="n">
        <v>2020</v>
      </c>
      <c r="AV107" s="1" t="n">
        <v>49</v>
      </c>
      <c r="AW107" s="1" t="n">
        <v>5</v>
      </c>
      <c r="AX107" s="1"/>
      <c r="AY107" s="1"/>
      <c r="AZ107" s="1"/>
      <c r="BA107" s="1"/>
      <c r="BB107" s="1" t="n">
        <v>991</v>
      </c>
      <c r="BC107" s="1" t="n">
        <v>1004</v>
      </c>
      <c r="BD107" s="1"/>
      <c r="BE107" s="1" t="s">
        <v>2084</v>
      </c>
      <c r="BF107" s="1" t="str">
        <f aca="false">HYPERLINK("http://dx.doi.org/10.1007/s10964-020-01211-3","http://dx.doi.org/10.1007/s10964-020-01211-3")</f>
        <v>http://dx.doi.org/10.1007/s10964-020-01211-3</v>
      </c>
      <c r="BG107" s="1"/>
      <c r="BH107" s="1" t="s">
        <v>2085</v>
      </c>
      <c r="BI107" s="1" t="n">
        <v>14</v>
      </c>
      <c r="BJ107" s="1" t="s">
        <v>355</v>
      </c>
      <c r="BK107" s="1" t="s">
        <v>98</v>
      </c>
      <c r="BL107" s="1" t="s">
        <v>125</v>
      </c>
      <c r="BM107" s="1" t="s">
        <v>2086</v>
      </c>
      <c r="BN107" s="1" t="n">
        <v>32096008</v>
      </c>
      <c r="BO107" s="1"/>
      <c r="BP107" s="1"/>
      <c r="BQ107" s="1"/>
      <c r="BR107" s="1" t="s">
        <v>100</v>
      </c>
      <c r="BS107" s="1" t="s">
        <v>2087</v>
      </c>
      <c r="BT107" s="1" t="str">
        <f aca="false">HYPERLINK("https%3A%2F%2Fwww.webofscience.com%2Fwos%2Fwoscc%2Ffull-record%2FWOS:000516415200001","View Full Record in Web of Science")</f>
        <v>View Full Record in Web of Science</v>
      </c>
    </row>
    <row r="108" customFormat="false" ht="12.75" hidden="false" customHeight="false" outlineLevel="0" collapsed="false">
      <c r="A108" s="1" t="s">
        <v>72</v>
      </c>
      <c r="B108" s="1" t="s">
        <v>2088</v>
      </c>
      <c r="C108" s="1"/>
      <c r="D108" s="1"/>
      <c r="E108" s="1"/>
      <c r="F108" s="1" t="s">
        <v>2089</v>
      </c>
      <c r="G108" s="1"/>
      <c r="H108" s="1"/>
      <c r="I108" s="1" t="s">
        <v>2090</v>
      </c>
      <c r="J108" s="1" t="s">
        <v>1272</v>
      </c>
      <c r="K108" s="1"/>
      <c r="L108" s="1"/>
      <c r="M108" s="1" t="s">
        <v>77</v>
      </c>
      <c r="N108" s="1" t="s">
        <v>78</v>
      </c>
      <c r="O108" s="1"/>
      <c r="P108" s="1"/>
      <c r="Q108" s="1"/>
      <c r="R108" s="1"/>
      <c r="S108" s="1"/>
      <c r="T108" s="1" t="s">
        <v>2091</v>
      </c>
      <c r="U108" s="1" t="s">
        <v>2092</v>
      </c>
      <c r="V108" s="1" t="s">
        <v>2093</v>
      </c>
      <c r="W108" s="1" t="s">
        <v>2094</v>
      </c>
      <c r="X108" s="1" t="s">
        <v>2095</v>
      </c>
      <c r="Y108" s="1" t="s">
        <v>2096</v>
      </c>
      <c r="Z108" s="1" t="s">
        <v>2097</v>
      </c>
      <c r="AA108" s="1" t="s">
        <v>2098</v>
      </c>
      <c r="AB108" s="1"/>
      <c r="AC108" s="1"/>
      <c r="AD108" s="1"/>
      <c r="AE108" s="1"/>
      <c r="AF108" s="1"/>
      <c r="AG108" s="1" t="n">
        <v>60</v>
      </c>
      <c r="AH108" s="1" t="n">
        <v>10</v>
      </c>
      <c r="AI108" s="1" t="n">
        <v>10</v>
      </c>
      <c r="AJ108" s="1" t="n">
        <v>1</v>
      </c>
      <c r="AK108" s="1" t="n">
        <v>16</v>
      </c>
      <c r="AL108" s="1" t="s">
        <v>643</v>
      </c>
      <c r="AM108" s="1" t="s">
        <v>194</v>
      </c>
      <c r="AN108" s="1" t="s">
        <v>195</v>
      </c>
      <c r="AO108" s="1" t="s">
        <v>1281</v>
      </c>
      <c r="AP108" s="1" t="s">
        <v>1282</v>
      </c>
      <c r="AQ108" s="1"/>
      <c r="AR108" s="1" t="s">
        <v>1283</v>
      </c>
      <c r="AS108" s="1" t="s">
        <v>1284</v>
      </c>
      <c r="AT108" s="1" t="s">
        <v>262</v>
      </c>
      <c r="AU108" s="1" t="n">
        <v>2019</v>
      </c>
      <c r="AV108" s="1" t="n">
        <v>48</v>
      </c>
      <c r="AW108" s="1" t="n">
        <v>6</v>
      </c>
      <c r="AX108" s="1"/>
      <c r="AY108" s="1"/>
      <c r="AZ108" s="1"/>
      <c r="BA108" s="1"/>
      <c r="BB108" s="1" t="n">
        <v>1218</v>
      </c>
      <c r="BC108" s="1" t="n">
        <v>1233</v>
      </c>
      <c r="BD108" s="1"/>
      <c r="BE108" s="1" t="s">
        <v>2099</v>
      </c>
      <c r="BF108" s="1" t="str">
        <f aca="false">HYPERLINK("http://dx.doi.org/10.1007/s10964-019-01005-2","http://dx.doi.org/10.1007/s10964-019-01005-2")</f>
        <v>http://dx.doi.org/10.1007/s10964-019-01005-2</v>
      </c>
      <c r="BG108" s="1"/>
      <c r="BH108" s="1"/>
      <c r="BI108" s="1" t="n">
        <v>16</v>
      </c>
      <c r="BJ108" s="1" t="s">
        <v>355</v>
      </c>
      <c r="BK108" s="1" t="s">
        <v>98</v>
      </c>
      <c r="BL108" s="1" t="s">
        <v>125</v>
      </c>
      <c r="BM108" s="1" t="s">
        <v>2100</v>
      </c>
      <c r="BN108" s="1" t="n">
        <v>30903366</v>
      </c>
      <c r="BO108" s="1"/>
      <c r="BP108" s="1"/>
      <c r="BQ108" s="1"/>
      <c r="BR108" s="1" t="s">
        <v>100</v>
      </c>
      <c r="BS108" s="1" t="s">
        <v>2101</v>
      </c>
      <c r="BT108" s="1" t="str">
        <f aca="false">HYPERLINK("https%3A%2F%2Fwww.webofscience.com%2Fwos%2Fwoscc%2Ffull-record%2FWOS:000468355700013","View Full Record in Web of Science")</f>
        <v>View Full Record in Web of Science</v>
      </c>
    </row>
    <row r="109" customFormat="false" ht="12.75" hidden="false" customHeight="false" outlineLevel="0" collapsed="false">
      <c r="A109" s="1" t="s">
        <v>72</v>
      </c>
      <c r="B109" s="1" t="s">
        <v>2102</v>
      </c>
      <c r="C109" s="1"/>
      <c r="D109" s="1"/>
      <c r="E109" s="1"/>
      <c r="F109" s="1" t="s">
        <v>2103</v>
      </c>
      <c r="G109" s="1"/>
      <c r="H109" s="1"/>
      <c r="I109" s="1" t="s">
        <v>2104</v>
      </c>
      <c r="J109" s="1" t="s">
        <v>1427</v>
      </c>
      <c r="K109" s="1"/>
      <c r="L109" s="1"/>
      <c r="M109" s="1" t="s">
        <v>77</v>
      </c>
      <c r="N109" s="1" t="s">
        <v>78</v>
      </c>
      <c r="O109" s="1"/>
      <c r="P109" s="1"/>
      <c r="Q109" s="1"/>
      <c r="R109" s="1"/>
      <c r="S109" s="1"/>
      <c r="T109" s="1" t="s">
        <v>2105</v>
      </c>
      <c r="U109" s="1" t="s">
        <v>2106</v>
      </c>
      <c r="V109" s="1" t="s">
        <v>2107</v>
      </c>
      <c r="W109" s="1" t="s">
        <v>2108</v>
      </c>
      <c r="X109" s="1" t="s">
        <v>2109</v>
      </c>
      <c r="Y109" s="1" t="s">
        <v>2110</v>
      </c>
      <c r="Z109" s="1" t="s">
        <v>2111</v>
      </c>
      <c r="AA109" s="1" t="s">
        <v>2112</v>
      </c>
      <c r="AB109" s="1" t="s">
        <v>2113</v>
      </c>
      <c r="AC109" s="1"/>
      <c r="AD109" s="1"/>
      <c r="AE109" s="1"/>
      <c r="AF109" s="1"/>
      <c r="AG109" s="1" t="n">
        <v>62</v>
      </c>
      <c r="AH109" s="1" t="n">
        <v>26</v>
      </c>
      <c r="AI109" s="1" t="n">
        <v>26</v>
      </c>
      <c r="AJ109" s="1" t="n">
        <v>0</v>
      </c>
      <c r="AK109" s="1" t="n">
        <v>27</v>
      </c>
      <c r="AL109" s="1" t="s">
        <v>166</v>
      </c>
      <c r="AM109" s="1" t="s">
        <v>167</v>
      </c>
      <c r="AN109" s="1" t="s">
        <v>168</v>
      </c>
      <c r="AO109" s="1" t="s">
        <v>1439</v>
      </c>
      <c r="AP109" s="1" t="s">
        <v>1440</v>
      </c>
      <c r="AQ109" s="1"/>
      <c r="AR109" s="1" t="s">
        <v>1441</v>
      </c>
      <c r="AS109" s="1" t="s">
        <v>1442</v>
      </c>
      <c r="AT109" s="1" t="s">
        <v>94</v>
      </c>
      <c r="AU109" s="1" t="n">
        <v>2011</v>
      </c>
      <c r="AV109" s="1" t="n">
        <v>43</v>
      </c>
      <c r="AW109" s="1" t="n">
        <v>4</v>
      </c>
      <c r="AX109" s="1"/>
      <c r="AY109" s="1"/>
      <c r="AZ109" s="1"/>
      <c r="BA109" s="1"/>
      <c r="BB109" s="1" t="n">
        <v>1528</v>
      </c>
      <c r="BC109" s="1" t="n">
        <v>1546</v>
      </c>
      <c r="BD109" s="1"/>
      <c r="BE109" s="1" t="s">
        <v>2114</v>
      </c>
      <c r="BF109" s="1" t="str">
        <f aca="false">HYPERLINK("http://dx.doi.org/10.1177/0044118X10388218","http://dx.doi.org/10.1177/0044118X10388218")</f>
        <v>http://dx.doi.org/10.1177/0044118X10388218</v>
      </c>
      <c r="BG109" s="1"/>
      <c r="BH109" s="1"/>
      <c r="BI109" s="1" t="n">
        <v>19</v>
      </c>
      <c r="BJ109" s="1" t="s">
        <v>1444</v>
      </c>
      <c r="BK109" s="1" t="s">
        <v>98</v>
      </c>
      <c r="BL109" s="1" t="s">
        <v>1445</v>
      </c>
      <c r="BM109" s="1" t="s">
        <v>2115</v>
      </c>
      <c r="BN109" s="1"/>
      <c r="BO109" s="1"/>
      <c r="BP109" s="1"/>
      <c r="BQ109" s="1"/>
      <c r="BR109" s="1" t="s">
        <v>100</v>
      </c>
      <c r="BS109" s="1" t="s">
        <v>2116</v>
      </c>
      <c r="BT109" s="1" t="str">
        <f aca="false">HYPERLINK("https%3A%2F%2Fwww.webofscience.com%2Fwos%2Fwoscc%2Ffull-record%2FWOS:000297474600013","View Full Record in Web of Science")</f>
        <v>View Full Record in Web of Science</v>
      </c>
    </row>
    <row r="110" customFormat="false" ht="12.75" hidden="false" customHeight="false" outlineLevel="0" collapsed="false">
      <c r="A110" s="1" t="s">
        <v>72</v>
      </c>
      <c r="B110" s="1" t="s">
        <v>2117</v>
      </c>
      <c r="C110" s="1"/>
      <c r="D110" s="1"/>
      <c r="E110" s="1"/>
      <c r="F110" s="1" t="s">
        <v>2118</v>
      </c>
      <c r="G110" s="1"/>
      <c r="H110" s="1"/>
      <c r="I110" s="1" t="s">
        <v>2119</v>
      </c>
      <c r="J110" s="1" t="s">
        <v>2120</v>
      </c>
      <c r="K110" s="1"/>
      <c r="L110" s="1"/>
      <c r="M110" s="1" t="s">
        <v>77</v>
      </c>
      <c r="N110" s="1" t="s">
        <v>78</v>
      </c>
      <c r="O110" s="1"/>
      <c r="P110" s="1"/>
      <c r="Q110" s="1"/>
      <c r="R110" s="1"/>
      <c r="S110" s="1"/>
      <c r="T110" s="1" t="s">
        <v>2121</v>
      </c>
      <c r="U110" s="1" t="s">
        <v>2122</v>
      </c>
      <c r="V110" s="1" t="s">
        <v>2123</v>
      </c>
      <c r="W110" s="1" t="s">
        <v>2124</v>
      </c>
      <c r="X110" s="1" t="s">
        <v>2125</v>
      </c>
      <c r="Y110" s="1" t="s">
        <v>2126</v>
      </c>
      <c r="Z110" s="1" t="s">
        <v>2127</v>
      </c>
      <c r="AA110" s="1"/>
      <c r="AB110" s="1" t="s">
        <v>2128</v>
      </c>
      <c r="AC110" s="1"/>
      <c r="AD110" s="1"/>
      <c r="AE110" s="1"/>
      <c r="AF110" s="1"/>
      <c r="AG110" s="1" t="n">
        <v>47</v>
      </c>
      <c r="AH110" s="1" t="n">
        <v>0</v>
      </c>
      <c r="AI110" s="1" t="n">
        <v>0</v>
      </c>
      <c r="AJ110" s="1" t="n">
        <v>0</v>
      </c>
      <c r="AK110" s="1" t="n">
        <v>5</v>
      </c>
      <c r="AL110" s="1" t="s">
        <v>665</v>
      </c>
      <c r="AM110" s="1" t="s">
        <v>666</v>
      </c>
      <c r="AN110" s="1" t="s">
        <v>667</v>
      </c>
      <c r="AO110" s="1" t="s">
        <v>2129</v>
      </c>
      <c r="AP110" s="1" t="s">
        <v>2130</v>
      </c>
      <c r="AQ110" s="1"/>
      <c r="AR110" s="1" t="s">
        <v>2131</v>
      </c>
      <c r="AS110" s="1" t="s">
        <v>2132</v>
      </c>
      <c r="AT110" s="1" t="s">
        <v>1388</v>
      </c>
      <c r="AU110" s="1" t="n">
        <v>2022</v>
      </c>
      <c r="AV110" s="1" t="n">
        <v>73</v>
      </c>
      <c r="AW110" s="1" t="n">
        <v>2</v>
      </c>
      <c r="AX110" s="1"/>
      <c r="AY110" s="1"/>
      <c r="AZ110" s="1"/>
      <c r="BA110" s="1"/>
      <c r="BB110" s="1" t="n">
        <v>171</v>
      </c>
      <c r="BC110" s="1" t="n">
        <v>189</v>
      </c>
      <c r="BD110" s="1"/>
      <c r="BE110" s="1" t="s">
        <v>2133</v>
      </c>
      <c r="BF110" s="1" t="str">
        <f aca="false">HYPERLINK("http://dx.doi.org/10.1080/10510974.2022.2026427","http://dx.doi.org/10.1080/10510974.2022.2026427")</f>
        <v>http://dx.doi.org/10.1080/10510974.2022.2026427</v>
      </c>
      <c r="BG110" s="1"/>
      <c r="BH110" s="1" t="s">
        <v>2134</v>
      </c>
      <c r="BI110" s="1" t="n">
        <v>19</v>
      </c>
      <c r="BJ110" s="1" t="s">
        <v>471</v>
      </c>
      <c r="BK110" s="1" t="s">
        <v>202</v>
      </c>
      <c r="BL110" s="1" t="s">
        <v>471</v>
      </c>
      <c r="BM110" s="1" t="s">
        <v>2135</v>
      </c>
      <c r="BN110" s="1"/>
      <c r="BO110" s="1"/>
      <c r="BP110" s="1"/>
      <c r="BQ110" s="1"/>
      <c r="BR110" s="1" t="s">
        <v>100</v>
      </c>
      <c r="BS110" s="1" t="s">
        <v>2136</v>
      </c>
      <c r="BT110" s="1" t="str">
        <f aca="false">HYPERLINK("https%3A%2F%2Fwww.webofscience.com%2Fwos%2Fwoscc%2Ffull-record%2FWOS:000742312900001","View Full Record in Web of Science")</f>
        <v>View Full Record in Web of Science</v>
      </c>
    </row>
    <row r="111" customFormat="false" ht="12.75" hidden="false" customHeight="false" outlineLevel="0" collapsed="false">
      <c r="A111" s="1" t="s">
        <v>72</v>
      </c>
      <c r="B111" s="1" t="s">
        <v>2137</v>
      </c>
      <c r="C111" s="1"/>
      <c r="D111" s="1"/>
      <c r="E111" s="1"/>
      <c r="F111" s="1" t="s">
        <v>2138</v>
      </c>
      <c r="G111" s="1"/>
      <c r="H111" s="1"/>
      <c r="I111" s="1" t="s">
        <v>2139</v>
      </c>
      <c r="J111" s="1" t="s">
        <v>2140</v>
      </c>
      <c r="K111" s="1"/>
      <c r="L111" s="1"/>
      <c r="M111" s="1" t="s">
        <v>77</v>
      </c>
      <c r="N111" s="1" t="s">
        <v>78</v>
      </c>
      <c r="O111" s="1"/>
      <c r="P111" s="1"/>
      <c r="Q111" s="1"/>
      <c r="R111" s="1"/>
      <c r="S111" s="1"/>
      <c r="T111" s="1" t="s">
        <v>2141</v>
      </c>
      <c r="U111" s="1" t="s">
        <v>2142</v>
      </c>
      <c r="V111" s="1" t="s">
        <v>2143</v>
      </c>
      <c r="W111" s="1" t="s">
        <v>2144</v>
      </c>
      <c r="X111" s="1" t="s">
        <v>2145</v>
      </c>
      <c r="Y111" s="1" t="s">
        <v>2146</v>
      </c>
      <c r="Z111" s="1" t="s">
        <v>2147</v>
      </c>
      <c r="AA111" s="1" t="s">
        <v>2148</v>
      </c>
      <c r="AB111" s="1" t="s">
        <v>2149</v>
      </c>
      <c r="AC111" s="1" t="s">
        <v>2150</v>
      </c>
      <c r="AD111" s="1" t="s">
        <v>2151</v>
      </c>
      <c r="AE111" s="1" t="s">
        <v>2152</v>
      </c>
      <c r="AF111" s="1"/>
      <c r="AG111" s="1" t="n">
        <v>90</v>
      </c>
      <c r="AH111" s="1" t="n">
        <v>48</v>
      </c>
      <c r="AI111" s="1" t="n">
        <v>48</v>
      </c>
      <c r="AJ111" s="1" t="n">
        <v>0</v>
      </c>
      <c r="AK111" s="1" t="n">
        <v>60</v>
      </c>
      <c r="AL111" s="1" t="s">
        <v>166</v>
      </c>
      <c r="AM111" s="1" t="s">
        <v>167</v>
      </c>
      <c r="AN111" s="1" t="s">
        <v>168</v>
      </c>
      <c r="AO111" s="1" t="s">
        <v>2153</v>
      </c>
      <c r="AP111" s="1" t="s">
        <v>2154</v>
      </c>
      <c r="AQ111" s="1"/>
      <c r="AR111" s="1" t="s">
        <v>2155</v>
      </c>
      <c r="AS111" s="1" t="s">
        <v>2156</v>
      </c>
      <c r="AT111" s="1" t="s">
        <v>173</v>
      </c>
      <c r="AU111" s="1" t="n">
        <v>2015</v>
      </c>
      <c r="AV111" s="1" t="n">
        <v>50</v>
      </c>
      <c r="AW111" s="1" t="n">
        <v>7</v>
      </c>
      <c r="AX111" s="1"/>
      <c r="AY111" s="1"/>
      <c r="AZ111" s="1"/>
      <c r="BA111" s="1"/>
      <c r="BB111" s="1" t="n">
        <v>870</v>
      </c>
      <c r="BC111" s="1" t="n">
        <v>896</v>
      </c>
      <c r="BD111" s="1"/>
      <c r="BE111" s="1" t="s">
        <v>2157</v>
      </c>
      <c r="BF111" s="1" t="str">
        <f aca="false">HYPERLINK("http://dx.doi.org/10.1177/0042085914534862","http://dx.doi.org/10.1177/0042085914534862")</f>
        <v>http://dx.doi.org/10.1177/0042085914534862</v>
      </c>
      <c r="BG111" s="1"/>
      <c r="BH111" s="1"/>
      <c r="BI111" s="1" t="n">
        <v>27</v>
      </c>
      <c r="BJ111" s="1" t="s">
        <v>2158</v>
      </c>
      <c r="BK111" s="1" t="s">
        <v>98</v>
      </c>
      <c r="BL111" s="1" t="s">
        <v>2158</v>
      </c>
      <c r="BM111" s="1" t="s">
        <v>2159</v>
      </c>
      <c r="BN111" s="1" t="n">
        <v>26417116</v>
      </c>
      <c r="BO111" s="1" t="s">
        <v>985</v>
      </c>
      <c r="BP111" s="1"/>
      <c r="BQ111" s="1"/>
      <c r="BR111" s="1" t="s">
        <v>100</v>
      </c>
      <c r="BS111" s="1" t="s">
        <v>2160</v>
      </c>
      <c r="BT111" s="1" t="str">
        <f aca="false">HYPERLINK("https%3A%2F%2Fwww.webofscience.com%2Fwos%2Fwoscc%2Ffull-record%2FWOS:000360405700004","View Full Record in Web of Science")</f>
        <v>View Full Record in Web of Science</v>
      </c>
    </row>
    <row r="112" customFormat="false" ht="12.75" hidden="false" customHeight="false" outlineLevel="0" collapsed="false">
      <c r="A112" s="1" t="s">
        <v>72</v>
      </c>
      <c r="B112" s="1" t="s">
        <v>2161</v>
      </c>
      <c r="C112" s="1"/>
      <c r="D112" s="1"/>
      <c r="E112" s="1"/>
      <c r="F112" s="1" t="s">
        <v>2162</v>
      </c>
      <c r="G112" s="1"/>
      <c r="H112" s="1"/>
      <c r="I112" s="1" t="s">
        <v>2163</v>
      </c>
      <c r="J112" s="1" t="s">
        <v>2164</v>
      </c>
      <c r="K112" s="1"/>
      <c r="L112" s="1"/>
      <c r="M112" s="1" t="s">
        <v>77</v>
      </c>
      <c r="N112" s="1" t="s">
        <v>78</v>
      </c>
      <c r="O112" s="1"/>
      <c r="P112" s="1"/>
      <c r="Q112" s="1"/>
      <c r="R112" s="1"/>
      <c r="S112" s="1"/>
      <c r="T112" s="1"/>
      <c r="U112" s="1" t="s">
        <v>2165</v>
      </c>
      <c r="V112" s="1" t="s">
        <v>2166</v>
      </c>
      <c r="W112" s="1" t="s">
        <v>2167</v>
      </c>
      <c r="X112" s="1" t="s">
        <v>2168</v>
      </c>
      <c r="Y112" s="1" t="s">
        <v>2169</v>
      </c>
      <c r="Z112" s="1" t="s">
        <v>2170</v>
      </c>
      <c r="AA112" s="1"/>
      <c r="AB112" s="1"/>
      <c r="AC112" s="1"/>
      <c r="AD112" s="1"/>
      <c r="AE112" s="1"/>
      <c r="AF112" s="1"/>
      <c r="AG112" s="1" t="n">
        <v>46</v>
      </c>
      <c r="AH112" s="1" t="n">
        <v>19</v>
      </c>
      <c r="AI112" s="1" t="n">
        <v>20</v>
      </c>
      <c r="AJ112" s="1" t="n">
        <v>7</v>
      </c>
      <c r="AK112" s="1" t="n">
        <v>38</v>
      </c>
      <c r="AL112" s="1" t="s">
        <v>87</v>
      </c>
      <c r="AM112" s="1" t="s">
        <v>88</v>
      </c>
      <c r="AN112" s="1" t="s">
        <v>89</v>
      </c>
      <c r="AO112" s="1" t="s">
        <v>2171</v>
      </c>
      <c r="AP112" s="1" t="s">
        <v>2172</v>
      </c>
      <c r="AQ112" s="1"/>
      <c r="AR112" s="1" t="s">
        <v>2173</v>
      </c>
      <c r="AS112" s="1" t="s">
        <v>2174</v>
      </c>
      <c r="AT112" s="1" t="s">
        <v>146</v>
      </c>
      <c r="AU112" s="1" t="n">
        <v>2016</v>
      </c>
      <c r="AV112" s="1" t="n">
        <v>53</v>
      </c>
      <c r="AW112" s="1" t="n">
        <v>4</v>
      </c>
      <c r="AX112" s="1"/>
      <c r="AY112" s="1"/>
      <c r="AZ112" s="1"/>
      <c r="BA112" s="1"/>
      <c r="BB112" s="1" t="n">
        <v>390</v>
      </c>
      <c r="BC112" s="1" t="n">
        <v>403</v>
      </c>
      <c r="BD112" s="1"/>
      <c r="BE112" s="1" t="s">
        <v>2175</v>
      </c>
      <c r="BF112" s="1" t="str">
        <f aca="false">HYPERLINK("http://dx.doi.org/10.1002/pits.21912","http://dx.doi.org/10.1002/pits.21912")</f>
        <v>http://dx.doi.org/10.1002/pits.21912</v>
      </c>
      <c r="BG112" s="1"/>
      <c r="BH112" s="1"/>
      <c r="BI112" s="1" t="n">
        <v>14</v>
      </c>
      <c r="BJ112" s="1" t="s">
        <v>983</v>
      </c>
      <c r="BK112" s="1" t="s">
        <v>98</v>
      </c>
      <c r="BL112" s="1" t="s">
        <v>125</v>
      </c>
      <c r="BM112" s="1" t="s">
        <v>2176</v>
      </c>
      <c r="BN112" s="1"/>
      <c r="BO112" s="1"/>
      <c r="BP112" s="1"/>
      <c r="BQ112" s="1"/>
      <c r="BR112" s="1" t="s">
        <v>100</v>
      </c>
      <c r="BS112" s="1" t="s">
        <v>2177</v>
      </c>
      <c r="BT112" s="1" t="str">
        <f aca="false">HYPERLINK("https%3A%2F%2Fwww.webofscience.com%2Fwos%2Fwoscc%2Ffull-record%2FWOS:000372523700004","View Full Record in Web of Science")</f>
        <v>View Full Record in Web of Science</v>
      </c>
    </row>
    <row r="113" customFormat="false" ht="12.75" hidden="false" customHeight="false" outlineLevel="0" collapsed="false">
      <c r="A113" s="1" t="s">
        <v>72</v>
      </c>
      <c r="B113" s="1" t="s">
        <v>2178</v>
      </c>
      <c r="C113" s="1"/>
      <c r="D113" s="1"/>
      <c r="E113" s="1"/>
      <c r="F113" s="1" t="s">
        <v>2179</v>
      </c>
      <c r="G113" s="1"/>
      <c r="H113" s="1"/>
      <c r="I113" s="1" t="s">
        <v>2180</v>
      </c>
      <c r="J113" s="1" t="s">
        <v>76</v>
      </c>
      <c r="K113" s="1"/>
      <c r="L113" s="1"/>
      <c r="M113" s="1" t="s">
        <v>77</v>
      </c>
      <c r="N113" s="1" t="s">
        <v>78</v>
      </c>
      <c r="O113" s="1"/>
      <c r="P113" s="1"/>
      <c r="Q113" s="1"/>
      <c r="R113" s="1"/>
      <c r="S113" s="1"/>
      <c r="T113" s="1" t="s">
        <v>2181</v>
      </c>
      <c r="U113" s="1" t="s">
        <v>2182</v>
      </c>
      <c r="V113" s="1" t="s">
        <v>2183</v>
      </c>
      <c r="W113" s="1" t="s">
        <v>2184</v>
      </c>
      <c r="X113" s="1" t="s">
        <v>2185</v>
      </c>
      <c r="Y113" s="1" t="s">
        <v>2186</v>
      </c>
      <c r="Z113" s="1" t="s">
        <v>2187</v>
      </c>
      <c r="AA113" s="1" t="s">
        <v>2188</v>
      </c>
      <c r="AB113" s="1"/>
      <c r="AC113" s="1"/>
      <c r="AD113" s="1"/>
      <c r="AE113" s="1"/>
      <c r="AF113" s="1"/>
      <c r="AG113" s="1" t="n">
        <v>38</v>
      </c>
      <c r="AH113" s="1" t="n">
        <v>51</v>
      </c>
      <c r="AI113" s="1" t="n">
        <v>52</v>
      </c>
      <c r="AJ113" s="1" t="n">
        <v>0</v>
      </c>
      <c r="AK113" s="1" t="n">
        <v>17</v>
      </c>
      <c r="AL113" s="1" t="s">
        <v>2189</v>
      </c>
      <c r="AM113" s="1" t="s">
        <v>428</v>
      </c>
      <c r="AN113" s="1" t="s">
        <v>2190</v>
      </c>
      <c r="AO113" s="1" t="s">
        <v>90</v>
      </c>
      <c r="AP113" s="1"/>
      <c r="AQ113" s="1"/>
      <c r="AR113" s="1" t="s">
        <v>92</v>
      </c>
      <c r="AS113" s="1" t="s">
        <v>93</v>
      </c>
      <c r="AT113" s="1" t="s">
        <v>647</v>
      </c>
      <c r="AU113" s="1" t="n">
        <v>2007</v>
      </c>
      <c r="AV113" s="1" t="n">
        <v>56</v>
      </c>
      <c r="AW113" s="1" t="n">
        <v>3</v>
      </c>
      <c r="AX113" s="1"/>
      <c r="AY113" s="1"/>
      <c r="AZ113" s="1"/>
      <c r="BA113" s="1"/>
      <c r="BB113" s="1" t="n">
        <v>258</v>
      </c>
      <c r="BC113" s="1" t="n">
        <v>269</v>
      </c>
      <c r="BD113" s="1"/>
      <c r="BE113" s="1" t="s">
        <v>2191</v>
      </c>
      <c r="BF113" s="1" t="str">
        <f aca="false">HYPERLINK("http://dx.doi.org/10.1111/j.1741-3729.2007.00457.x","http://dx.doi.org/10.1111/j.1741-3729.2007.00457.x")</f>
        <v>http://dx.doi.org/10.1111/j.1741-3729.2007.00457.x</v>
      </c>
      <c r="BG113" s="1"/>
      <c r="BH113" s="1"/>
      <c r="BI113" s="1" t="n">
        <v>12</v>
      </c>
      <c r="BJ113" s="1" t="s">
        <v>97</v>
      </c>
      <c r="BK113" s="1" t="s">
        <v>98</v>
      </c>
      <c r="BL113" s="1" t="s">
        <v>97</v>
      </c>
      <c r="BM113" s="1" t="s">
        <v>2192</v>
      </c>
      <c r="BN113" s="1"/>
      <c r="BO113" s="1"/>
      <c r="BP113" s="1"/>
      <c r="BQ113" s="1"/>
      <c r="BR113" s="1" t="s">
        <v>100</v>
      </c>
      <c r="BS113" s="1" t="s">
        <v>2193</v>
      </c>
      <c r="BT113" s="1" t="str">
        <f aca="false">HYPERLINK("https%3A%2F%2Fwww.webofscience.com%2Fwos%2Fwoscc%2Ffull-record%2FWOS:000247225700003","View Full Record in Web of Science")</f>
        <v>View Full Record in Web of Science</v>
      </c>
    </row>
    <row r="114" customFormat="false" ht="12.75" hidden="false" customHeight="false" outlineLevel="0" collapsed="false">
      <c r="A114" s="1" t="s">
        <v>72</v>
      </c>
      <c r="B114" s="1" t="s">
        <v>2194</v>
      </c>
      <c r="C114" s="1"/>
      <c r="D114" s="1"/>
      <c r="E114" s="1"/>
      <c r="F114" s="1" t="s">
        <v>2195</v>
      </c>
      <c r="G114" s="1"/>
      <c r="H114" s="1"/>
      <c r="I114" s="1" t="s">
        <v>2196</v>
      </c>
      <c r="J114" s="1" t="s">
        <v>2197</v>
      </c>
      <c r="K114" s="1"/>
      <c r="L114" s="1"/>
      <c r="M114" s="1" t="s">
        <v>77</v>
      </c>
      <c r="N114" s="1" t="s">
        <v>78</v>
      </c>
      <c r="O114" s="1"/>
      <c r="P114" s="1"/>
      <c r="Q114" s="1"/>
      <c r="R114" s="1"/>
      <c r="S114" s="1"/>
      <c r="T114" s="1" t="s">
        <v>2198</v>
      </c>
      <c r="U114" s="1" t="s">
        <v>2199</v>
      </c>
      <c r="V114" s="1" t="s">
        <v>2200</v>
      </c>
      <c r="W114" s="1" t="s">
        <v>2201</v>
      </c>
      <c r="X114" s="1" t="s">
        <v>2202</v>
      </c>
      <c r="Y114" s="1" t="s">
        <v>2203</v>
      </c>
      <c r="Z114" s="1" t="s">
        <v>2204</v>
      </c>
      <c r="AA114" s="1"/>
      <c r="AB114" s="1"/>
      <c r="AC114" s="1" t="s">
        <v>2205</v>
      </c>
      <c r="AD114" s="1" t="s">
        <v>2206</v>
      </c>
      <c r="AE114" s="1" t="s">
        <v>2207</v>
      </c>
      <c r="AF114" s="1"/>
      <c r="AG114" s="1" t="n">
        <v>48</v>
      </c>
      <c r="AH114" s="1" t="n">
        <v>3</v>
      </c>
      <c r="AI114" s="1" t="n">
        <v>3</v>
      </c>
      <c r="AJ114" s="1" t="n">
        <v>0</v>
      </c>
      <c r="AK114" s="1" t="n">
        <v>2</v>
      </c>
      <c r="AL114" s="1" t="s">
        <v>665</v>
      </c>
      <c r="AM114" s="1" t="s">
        <v>666</v>
      </c>
      <c r="AN114" s="1" t="s">
        <v>667</v>
      </c>
      <c r="AO114" s="1" t="s">
        <v>2208</v>
      </c>
      <c r="AP114" s="1" t="s">
        <v>2209</v>
      </c>
      <c r="AQ114" s="1"/>
      <c r="AR114" s="1" t="s">
        <v>2210</v>
      </c>
      <c r="AS114" s="1" t="s">
        <v>2211</v>
      </c>
      <c r="AT114" s="1"/>
      <c r="AU114" s="1" t="n">
        <v>2018</v>
      </c>
      <c r="AV114" s="1" t="n">
        <v>17</v>
      </c>
      <c r="AW114" s="1" t="n">
        <v>4</v>
      </c>
      <c r="AX114" s="1"/>
      <c r="AY114" s="1"/>
      <c r="AZ114" s="1"/>
      <c r="BA114" s="1"/>
      <c r="BB114" s="1" t="n">
        <v>313</v>
      </c>
      <c r="BC114" s="1" t="n">
        <v>333</v>
      </c>
      <c r="BD114" s="1"/>
      <c r="BE114" s="1" t="s">
        <v>2212</v>
      </c>
      <c r="BF114" s="1" t="str">
        <f aca="false">HYPERLINK("http://dx.doi.org/10.1080/15381501.2018.1502710","http://dx.doi.org/10.1080/15381501.2018.1502710")</f>
        <v>http://dx.doi.org/10.1080/15381501.2018.1502710</v>
      </c>
      <c r="BG114" s="1"/>
      <c r="BH114" s="1"/>
      <c r="BI114" s="1" t="n">
        <v>21</v>
      </c>
      <c r="BJ114" s="1" t="s">
        <v>264</v>
      </c>
      <c r="BK114" s="1" t="s">
        <v>202</v>
      </c>
      <c r="BL114" s="1" t="s">
        <v>264</v>
      </c>
      <c r="BM114" s="1" t="s">
        <v>2213</v>
      </c>
      <c r="BN114" s="1" t="n">
        <v>31440119</v>
      </c>
      <c r="BO114" s="1" t="s">
        <v>985</v>
      </c>
      <c r="BP114" s="1"/>
      <c r="BQ114" s="1"/>
      <c r="BR114" s="1" t="s">
        <v>100</v>
      </c>
      <c r="BS114" s="1" t="s">
        <v>2214</v>
      </c>
      <c r="BT114" s="1" t="str">
        <f aca="false">HYPERLINK("https%3A%2F%2Fwww.webofscience.com%2Fwos%2Fwoscc%2Ffull-record%2FWOS:000469911200005","View Full Record in Web of Science")</f>
        <v>View Full Record in Web of Science</v>
      </c>
    </row>
    <row r="115" customFormat="false" ht="12.75" hidden="false" customHeight="false" outlineLevel="0" collapsed="false">
      <c r="A115" s="1" t="s">
        <v>72</v>
      </c>
      <c r="B115" s="1" t="s">
        <v>2215</v>
      </c>
      <c r="C115" s="1"/>
      <c r="D115" s="1"/>
      <c r="E115" s="1"/>
      <c r="F115" s="1" t="s">
        <v>2216</v>
      </c>
      <c r="G115" s="1"/>
      <c r="H115" s="1"/>
      <c r="I115" s="1" t="s">
        <v>2217</v>
      </c>
      <c r="J115" s="1" t="s">
        <v>2218</v>
      </c>
      <c r="K115" s="1"/>
      <c r="L115" s="1"/>
      <c r="M115" s="1" t="s">
        <v>77</v>
      </c>
      <c r="N115" s="1" t="s">
        <v>78</v>
      </c>
      <c r="O115" s="1"/>
      <c r="P115" s="1"/>
      <c r="Q115" s="1"/>
      <c r="R115" s="1"/>
      <c r="S115" s="1"/>
      <c r="T115" s="1"/>
      <c r="U115" s="1" t="s">
        <v>2219</v>
      </c>
      <c r="V115" s="1" t="s">
        <v>2220</v>
      </c>
      <c r="W115" s="1" t="s">
        <v>2221</v>
      </c>
      <c r="X115" s="1" t="s">
        <v>2222</v>
      </c>
      <c r="Y115" s="1" t="s">
        <v>2223</v>
      </c>
      <c r="Z115" s="1" t="s">
        <v>2224</v>
      </c>
      <c r="AA115" s="1" t="s">
        <v>2225</v>
      </c>
      <c r="AB115" s="1" t="s">
        <v>2226</v>
      </c>
      <c r="AC115" s="1"/>
      <c r="AD115" s="1"/>
      <c r="AE115" s="1"/>
      <c r="AF115" s="1"/>
      <c r="AG115" s="1" t="n">
        <v>401</v>
      </c>
      <c r="AH115" s="1" t="n">
        <v>11</v>
      </c>
      <c r="AI115" s="1" t="n">
        <v>12</v>
      </c>
      <c r="AJ115" s="1" t="n">
        <v>0</v>
      </c>
      <c r="AK115" s="1" t="n">
        <v>18</v>
      </c>
      <c r="AL115" s="1" t="s">
        <v>87</v>
      </c>
      <c r="AM115" s="1" t="s">
        <v>88</v>
      </c>
      <c r="AN115" s="1" t="s">
        <v>89</v>
      </c>
      <c r="AO115" s="1" t="s">
        <v>2227</v>
      </c>
      <c r="AP115" s="1" t="s">
        <v>2228</v>
      </c>
      <c r="AQ115" s="1"/>
      <c r="AR115" s="1" t="s">
        <v>2229</v>
      </c>
      <c r="AS115" s="1" t="s">
        <v>2230</v>
      </c>
      <c r="AT115" s="1" t="s">
        <v>94</v>
      </c>
      <c r="AU115" s="1" t="n">
        <v>2017</v>
      </c>
      <c r="AV115" s="1" t="n">
        <v>82</v>
      </c>
      <c r="AW115" s="1" t="n">
        <v>4</v>
      </c>
      <c r="AX115" s="1"/>
      <c r="AY115" s="1"/>
      <c r="AZ115" s="1"/>
      <c r="BA115" s="1"/>
      <c r="BB115" s="1" t="n">
        <v>7</v>
      </c>
      <c r="BC115" s="1" t="n">
        <v>165</v>
      </c>
      <c r="BD115" s="1"/>
      <c r="BE115" s="1" t="s">
        <v>2231</v>
      </c>
      <c r="BF115" s="1" t="str">
        <f aca="false">HYPERLINK("http://dx.doi.org/10.1111/mono.12327","http://dx.doi.org/10.1111/mono.12327")</f>
        <v>http://dx.doi.org/10.1111/mono.12327</v>
      </c>
      <c r="BG115" s="1"/>
      <c r="BH115" s="1"/>
      <c r="BI115" s="1" t="n">
        <v>159</v>
      </c>
      <c r="BJ115" s="1" t="s">
        <v>355</v>
      </c>
      <c r="BK115" s="1" t="s">
        <v>98</v>
      </c>
      <c r="BL115" s="1" t="s">
        <v>125</v>
      </c>
      <c r="BM115" s="1" t="s">
        <v>2232</v>
      </c>
      <c r="BN115" s="1" t="n">
        <v>29130252</v>
      </c>
      <c r="BO115" s="1"/>
      <c r="BP115" s="1"/>
      <c r="BQ115" s="1"/>
      <c r="BR115" s="1" t="s">
        <v>100</v>
      </c>
      <c r="BS115" s="1" t="s">
        <v>2233</v>
      </c>
      <c r="BT115" s="1" t="str">
        <f aca="false">HYPERLINK("https%3A%2F%2Fwww.webofscience.com%2Fwos%2Fwoscc%2Ffull-record%2FWOS:000425745900001","View Full Record in Web of Science")</f>
        <v>View Full Record in Web of Science</v>
      </c>
    </row>
    <row r="116" customFormat="false" ht="12.75" hidden="false" customHeight="false" outlineLevel="0" collapsed="false">
      <c r="A116" s="1" t="s">
        <v>72</v>
      </c>
      <c r="B116" s="1" t="s">
        <v>2234</v>
      </c>
      <c r="C116" s="1"/>
      <c r="D116" s="1"/>
      <c r="E116" s="1"/>
      <c r="F116" s="1" t="s">
        <v>2235</v>
      </c>
      <c r="G116" s="1"/>
      <c r="H116" s="1"/>
      <c r="I116" s="1" t="s">
        <v>2236</v>
      </c>
      <c r="J116" s="1" t="s">
        <v>2237</v>
      </c>
      <c r="K116" s="1"/>
      <c r="L116" s="1"/>
      <c r="M116" s="1" t="s">
        <v>77</v>
      </c>
      <c r="N116" s="1" t="s">
        <v>78</v>
      </c>
      <c r="O116" s="1"/>
      <c r="P116" s="1"/>
      <c r="Q116" s="1"/>
      <c r="R116" s="1"/>
      <c r="S116" s="1"/>
      <c r="T116" s="1" t="s">
        <v>2238</v>
      </c>
      <c r="U116" s="1" t="s">
        <v>2239</v>
      </c>
      <c r="V116" s="1" t="s">
        <v>2240</v>
      </c>
      <c r="W116" s="1" t="s">
        <v>2241</v>
      </c>
      <c r="X116" s="1" t="s">
        <v>2242</v>
      </c>
      <c r="Y116" s="1" t="s">
        <v>2243</v>
      </c>
      <c r="Z116" s="1" t="s">
        <v>2244</v>
      </c>
      <c r="AA116" s="1"/>
      <c r="AB116" s="1"/>
      <c r="AC116" s="1"/>
      <c r="AD116" s="1"/>
      <c r="AE116" s="1"/>
      <c r="AF116" s="1"/>
      <c r="AG116" s="1" t="n">
        <v>92</v>
      </c>
      <c r="AH116" s="1" t="n">
        <v>3</v>
      </c>
      <c r="AI116" s="1" t="n">
        <v>3</v>
      </c>
      <c r="AJ116" s="1" t="n">
        <v>0</v>
      </c>
      <c r="AK116" s="1" t="n">
        <v>15</v>
      </c>
      <c r="AL116" s="1" t="s">
        <v>427</v>
      </c>
      <c r="AM116" s="1" t="s">
        <v>428</v>
      </c>
      <c r="AN116" s="1" t="s">
        <v>429</v>
      </c>
      <c r="AO116" s="1" t="s">
        <v>2245</v>
      </c>
      <c r="AP116" s="1"/>
      <c r="AQ116" s="1"/>
      <c r="AR116" s="1" t="s">
        <v>2246</v>
      </c>
      <c r="AS116" s="1" t="s">
        <v>2247</v>
      </c>
      <c r="AT116" s="1" t="s">
        <v>647</v>
      </c>
      <c r="AU116" s="1" t="n">
        <v>2019</v>
      </c>
      <c r="AV116" s="1" t="n">
        <v>83</v>
      </c>
      <c r="AW116" s="1"/>
      <c r="AX116" s="1"/>
      <c r="AY116" s="1"/>
      <c r="AZ116" s="1"/>
      <c r="BA116" s="1"/>
      <c r="BB116" s="1" t="n">
        <v>168</v>
      </c>
      <c r="BC116" s="1" t="n">
        <v>177</v>
      </c>
      <c r="BD116" s="1"/>
      <c r="BE116" s="1" t="s">
        <v>2248</v>
      </c>
      <c r="BF116" s="1" t="str">
        <f aca="false">HYPERLINK("http://dx.doi.org/10.1016/j.tate.2019.03.003","http://dx.doi.org/10.1016/j.tate.2019.03.003")</f>
        <v>http://dx.doi.org/10.1016/j.tate.2019.03.003</v>
      </c>
      <c r="BG116" s="1"/>
      <c r="BH116" s="1"/>
      <c r="BI116" s="1" t="n">
        <v>10</v>
      </c>
      <c r="BJ116" s="1" t="s">
        <v>240</v>
      </c>
      <c r="BK116" s="1" t="s">
        <v>98</v>
      </c>
      <c r="BL116" s="1" t="s">
        <v>240</v>
      </c>
      <c r="BM116" s="1" t="s">
        <v>2249</v>
      </c>
      <c r="BN116" s="1"/>
      <c r="BO116" s="1"/>
      <c r="BP116" s="1"/>
      <c r="BQ116" s="1"/>
      <c r="BR116" s="1" t="s">
        <v>100</v>
      </c>
      <c r="BS116" s="1" t="s">
        <v>2250</v>
      </c>
      <c r="BT116" s="1" t="str">
        <f aca="false">HYPERLINK("https%3A%2F%2Fwww.webofscience.com%2Fwos%2Fwoscc%2Ffull-record%2FWOS:000470951500015","View Full Record in Web of Science")</f>
        <v>View Full Record in Web of Science</v>
      </c>
    </row>
    <row r="117" customFormat="false" ht="12.75" hidden="false" customHeight="false" outlineLevel="0" collapsed="false">
      <c r="A117" s="1" t="s">
        <v>72</v>
      </c>
      <c r="B117" s="1" t="s">
        <v>2251</v>
      </c>
      <c r="C117" s="1"/>
      <c r="D117" s="1"/>
      <c r="E117" s="1"/>
      <c r="F117" s="1" t="s">
        <v>2252</v>
      </c>
      <c r="G117" s="1"/>
      <c r="H117" s="1"/>
      <c r="I117" s="1" t="s">
        <v>2253</v>
      </c>
      <c r="J117" s="1" t="s">
        <v>2254</v>
      </c>
      <c r="K117" s="1"/>
      <c r="L117" s="1"/>
      <c r="M117" s="1" t="s">
        <v>77</v>
      </c>
      <c r="N117" s="1" t="s">
        <v>78</v>
      </c>
      <c r="O117" s="1"/>
      <c r="P117" s="1"/>
      <c r="Q117" s="1"/>
      <c r="R117" s="1"/>
      <c r="S117" s="1"/>
      <c r="T117" s="1"/>
      <c r="U117" s="1" t="s">
        <v>2255</v>
      </c>
      <c r="V117" s="1" t="s">
        <v>2256</v>
      </c>
      <c r="W117" s="1" t="s">
        <v>2257</v>
      </c>
      <c r="X117" s="1" t="s">
        <v>2258</v>
      </c>
      <c r="Y117" s="1" t="s">
        <v>2259</v>
      </c>
      <c r="Z117" s="1" t="s">
        <v>2260</v>
      </c>
      <c r="AA117" s="1"/>
      <c r="AB117" s="1"/>
      <c r="AC117" s="1"/>
      <c r="AD117" s="1"/>
      <c r="AE117" s="1"/>
      <c r="AF117" s="1"/>
      <c r="AG117" s="1" t="n">
        <v>70</v>
      </c>
      <c r="AH117" s="1" t="n">
        <v>81</v>
      </c>
      <c r="AI117" s="1" t="n">
        <v>81</v>
      </c>
      <c r="AJ117" s="1" t="n">
        <v>0</v>
      </c>
      <c r="AK117" s="1" t="n">
        <v>38</v>
      </c>
      <c r="AL117" s="1" t="s">
        <v>87</v>
      </c>
      <c r="AM117" s="1" t="s">
        <v>88</v>
      </c>
      <c r="AN117" s="1" t="s">
        <v>89</v>
      </c>
      <c r="AO117" s="1" t="s">
        <v>2261</v>
      </c>
      <c r="AP117" s="1" t="s">
        <v>2262</v>
      </c>
      <c r="AQ117" s="1"/>
      <c r="AR117" s="1" t="s">
        <v>2263</v>
      </c>
      <c r="AS117" s="1" t="s">
        <v>2264</v>
      </c>
      <c r="AT117" s="1" t="s">
        <v>1308</v>
      </c>
      <c r="AU117" s="1" t="n">
        <v>2014</v>
      </c>
      <c r="AV117" s="1" t="n">
        <v>85</v>
      </c>
      <c r="AW117" s="1" t="n">
        <v>1</v>
      </c>
      <c r="AX117" s="1"/>
      <c r="AY117" s="1"/>
      <c r="AZ117" s="1"/>
      <c r="BA117" s="1"/>
      <c r="BB117" s="1" t="n">
        <v>140</v>
      </c>
      <c r="BC117" s="1" t="n">
        <v>159</v>
      </c>
      <c r="BD117" s="1"/>
      <c r="BE117" s="1" t="s">
        <v>2265</v>
      </c>
      <c r="BF117" s="1" t="str">
        <f aca="false">HYPERLINK("http://dx.doi.org/10.1111/cdev.12117","http://dx.doi.org/10.1111/cdev.12117")</f>
        <v>http://dx.doi.org/10.1111/cdev.12117</v>
      </c>
      <c r="BG117" s="1"/>
      <c r="BH117" s="1"/>
      <c r="BI117" s="1" t="n">
        <v>20</v>
      </c>
      <c r="BJ117" s="1" t="s">
        <v>2266</v>
      </c>
      <c r="BK117" s="1" t="s">
        <v>98</v>
      </c>
      <c r="BL117" s="1" t="s">
        <v>125</v>
      </c>
      <c r="BM117" s="1" t="s">
        <v>2267</v>
      </c>
      <c r="BN117" s="1" t="n">
        <v>23647355</v>
      </c>
      <c r="BO117" s="1" t="s">
        <v>985</v>
      </c>
      <c r="BP117" s="1"/>
      <c r="BQ117" s="1"/>
      <c r="BR117" s="1" t="s">
        <v>100</v>
      </c>
      <c r="BS117" s="1" t="s">
        <v>2268</v>
      </c>
      <c r="BT117" s="1" t="str">
        <f aca="false">HYPERLINK("https%3A%2F%2Fwww.webofscience.com%2Fwos%2Fwoscc%2Ffull-record%2FWOS:000331218800009","View Full Record in Web of Science")</f>
        <v>View Full Record in Web of Science</v>
      </c>
    </row>
    <row r="118" customFormat="false" ht="12.75" hidden="false" customHeight="false" outlineLevel="0" collapsed="false">
      <c r="A118" s="1" t="s">
        <v>72</v>
      </c>
      <c r="B118" s="1" t="s">
        <v>2269</v>
      </c>
      <c r="C118" s="1"/>
      <c r="D118" s="1"/>
      <c r="E118" s="1"/>
      <c r="F118" s="1" t="s">
        <v>2270</v>
      </c>
      <c r="G118" s="1"/>
      <c r="H118" s="1"/>
      <c r="I118" s="1" t="s">
        <v>2271</v>
      </c>
      <c r="J118" s="1" t="s">
        <v>2272</v>
      </c>
      <c r="K118" s="1"/>
      <c r="L118" s="1"/>
      <c r="M118" s="1" t="s">
        <v>77</v>
      </c>
      <c r="N118" s="1" t="s">
        <v>78</v>
      </c>
      <c r="O118" s="1"/>
      <c r="P118" s="1"/>
      <c r="Q118" s="1"/>
      <c r="R118" s="1"/>
      <c r="S118" s="1"/>
      <c r="T118" s="1" t="s">
        <v>2273</v>
      </c>
      <c r="U118" s="1" t="s">
        <v>2274</v>
      </c>
      <c r="V118" s="1" t="s">
        <v>2275</v>
      </c>
      <c r="W118" s="1" t="s">
        <v>2276</v>
      </c>
      <c r="X118" s="1" t="s">
        <v>2277</v>
      </c>
      <c r="Y118" s="1" t="s">
        <v>2278</v>
      </c>
      <c r="Z118" s="1" t="s">
        <v>2279</v>
      </c>
      <c r="AA118" s="1" t="s">
        <v>2280</v>
      </c>
      <c r="AB118" s="1" t="s">
        <v>2281</v>
      </c>
      <c r="AC118" s="1"/>
      <c r="AD118" s="1"/>
      <c r="AE118" s="1"/>
      <c r="AF118" s="1"/>
      <c r="AG118" s="1" t="n">
        <v>47</v>
      </c>
      <c r="AH118" s="1" t="n">
        <v>7</v>
      </c>
      <c r="AI118" s="1" t="n">
        <v>7</v>
      </c>
      <c r="AJ118" s="1" t="n">
        <v>2</v>
      </c>
      <c r="AK118" s="1" t="n">
        <v>4</v>
      </c>
      <c r="AL118" s="1" t="s">
        <v>665</v>
      </c>
      <c r="AM118" s="1" t="s">
        <v>666</v>
      </c>
      <c r="AN118" s="1" t="s">
        <v>667</v>
      </c>
      <c r="AO118" s="1" t="s">
        <v>2282</v>
      </c>
      <c r="AP118" s="1" t="s">
        <v>2283</v>
      </c>
      <c r="AQ118" s="1"/>
      <c r="AR118" s="1" t="s">
        <v>2284</v>
      </c>
      <c r="AS118" s="1" t="s">
        <v>2285</v>
      </c>
      <c r="AT118" s="1"/>
      <c r="AU118" s="1" t="n">
        <v>2020</v>
      </c>
      <c r="AV118" s="1" t="n">
        <v>64</v>
      </c>
      <c r="AW118" s="1" t="n">
        <v>4</v>
      </c>
      <c r="AX118" s="1"/>
      <c r="AY118" s="1"/>
      <c r="AZ118" s="1"/>
      <c r="BA118" s="1"/>
      <c r="BB118" s="1" t="n">
        <v>301</v>
      </c>
      <c r="BC118" s="1" t="n">
        <v>315</v>
      </c>
      <c r="BD118" s="1"/>
      <c r="BE118" s="1" t="s">
        <v>2286</v>
      </c>
      <c r="BF118" s="1" t="str">
        <f aca="false">HYPERLINK("http://dx.doi.org/10.1080/1045988X.2020.1769011","http://dx.doi.org/10.1080/1045988X.2020.1769011")</f>
        <v>http://dx.doi.org/10.1080/1045988X.2020.1769011</v>
      </c>
      <c r="BG118" s="1"/>
      <c r="BH118" s="1"/>
      <c r="BI118" s="1" t="n">
        <v>15</v>
      </c>
      <c r="BJ118" s="1" t="s">
        <v>240</v>
      </c>
      <c r="BK118" s="1" t="s">
        <v>202</v>
      </c>
      <c r="BL118" s="1" t="s">
        <v>240</v>
      </c>
      <c r="BM118" s="1" t="s">
        <v>2287</v>
      </c>
      <c r="BN118" s="1"/>
      <c r="BO118" s="1"/>
      <c r="BP118" s="1"/>
      <c r="BQ118" s="1"/>
      <c r="BR118" s="1" t="s">
        <v>100</v>
      </c>
      <c r="BS118" s="1" t="s">
        <v>2288</v>
      </c>
      <c r="BT118" s="1" t="str">
        <f aca="false">HYPERLINK("https%3A%2F%2Fwww.webofscience.com%2Fwos%2Fwoscc%2Ffull-record%2FWOS:000557845300004","View Full Record in Web of Science")</f>
        <v>View Full Record in Web of Science</v>
      </c>
    </row>
    <row r="119" customFormat="false" ht="12.75" hidden="false" customHeight="false" outlineLevel="0" collapsed="false">
      <c r="A119" s="1" t="s">
        <v>72</v>
      </c>
      <c r="B119" s="1" t="s">
        <v>2289</v>
      </c>
      <c r="C119" s="1"/>
      <c r="D119" s="1"/>
      <c r="E119" s="1"/>
      <c r="F119" s="1" t="s">
        <v>2290</v>
      </c>
      <c r="G119" s="1"/>
      <c r="H119" s="1"/>
      <c r="I119" s="1" t="s">
        <v>2291</v>
      </c>
      <c r="J119" s="1" t="s">
        <v>633</v>
      </c>
      <c r="K119" s="1"/>
      <c r="L119" s="1"/>
      <c r="M119" s="1" t="s">
        <v>77</v>
      </c>
      <c r="N119" s="1" t="s">
        <v>78</v>
      </c>
      <c r="O119" s="1"/>
      <c r="P119" s="1"/>
      <c r="Q119" s="1"/>
      <c r="R119" s="1"/>
      <c r="S119" s="1"/>
      <c r="T119" s="1" t="s">
        <v>2292</v>
      </c>
      <c r="U119" s="1" t="s">
        <v>2293</v>
      </c>
      <c r="V119" s="1" t="s">
        <v>2294</v>
      </c>
      <c r="W119" s="1" t="s">
        <v>2295</v>
      </c>
      <c r="X119" s="1" t="s">
        <v>2296</v>
      </c>
      <c r="Y119" s="1" t="s">
        <v>2297</v>
      </c>
      <c r="Z119" s="1" t="s">
        <v>2298</v>
      </c>
      <c r="AA119" s="1"/>
      <c r="AB119" s="1"/>
      <c r="AC119" s="1" t="s">
        <v>2299</v>
      </c>
      <c r="AD119" s="1" t="s">
        <v>1651</v>
      </c>
      <c r="AE119" s="1"/>
      <c r="AF119" s="1"/>
      <c r="AG119" s="1" t="n">
        <v>61</v>
      </c>
      <c r="AH119" s="1" t="n">
        <v>31</v>
      </c>
      <c r="AI119" s="1" t="n">
        <v>32</v>
      </c>
      <c r="AJ119" s="1" t="n">
        <v>0</v>
      </c>
      <c r="AK119" s="1" t="n">
        <v>16</v>
      </c>
      <c r="AL119" s="1" t="s">
        <v>643</v>
      </c>
      <c r="AM119" s="1" t="s">
        <v>194</v>
      </c>
      <c r="AN119" s="1" t="s">
        <v>195</v>
      </c>
      <c r="AO119" s="1" t="s">
        <v>644</v>
      </c>
      <c r="AP119" s="1" t="s">
        <v>645</v>
      </c>
      <c r="AQ119" s="1"/>
      <c r="AR119" s="1" t="s">
        <v>633</v>
      </c>
      <c r="AS119" s="1" t="s">
        <v>646</v>
      </c>
      <c r="AT119" s="1" t="s">
        <v>146</v>
      </c>
      <c r="AU119" s="1" t="n">
        <v>2009</v>
      </c>
      <c r="AV119" s="1" t="n">
        <v>60</v>
      </c>
      <c r="AW119" s="1" t="s">
        <v>2300</v>
      </c>
      <c r="AX119" s="1"/>
      <c r="AY119" s="1"/>
      <c r="AZ119" s="1"/>
      <c r="BA119" s="1"/>
      <c r="BB119" s="1" t="n">
        <v>510</v>
      </c>
      <c r="BC119" s="1" t="n">
        <v>526</v>
      </c>
      <c r="BD119" s="1"/>
      <c r="BE119" s="1" t="s">
        <v>2301</v>
      </c>
      <c r="BF119" s="1" t="str">
        <f aca="false">HYPERLINK("http://dx.doi.org/10.1007/s11199-008-9576-2","http://dx.doi.org/10.1007/s11199-008-9576-2")</f>
        <v>http://dx.doi.org/10.1007/s11199-008-9576-2</v>
      </c>
      <c r="BG119" s="1"/>
      <c r="BH119" s="1"/>
      <c r="BI119" s="1" t="n">
        <v>17</v>
      </c>
      <c r="BJ119" s="1" t="s">
        <v>650</v>
      </c>
      <c r="BK119" s="1" t="s">
        <v>98</v>
      </c>
      <c r="BL119" s="1" t="s">
        <v>651</v>
      </c>
      <c r="BM119" s="1" t="s">
        <v>2302</v>
      </c>
      <c r="BN119" s="1" t="n">
        <v>20300483</v>
      </c>
      <c r="BO119" s="1" t="s">
        <v>985</v>
      </c>
      <c r="BP119" s="1"/>
      <c r="BQ119" s="1"/>
      <c r="BR119" s="1" t="s">
        <v>100</v>
      </c>
      <c r="BS119" s="1" t="s">
        <v>2303</v>
      </c>
      <c r="BT119" s="1" t="str">
        <f aca="false">HYPERLINK("https%3A%2F%2Fwww.webofscience.com%2Fwos%2Fwoscc%2Ffull-record%2FWOS:000264840700006","View Full Record in Web of Science")</f>
        <v>View Full Record in Web of Science</v>
      </c>
    </row>
    <row r="120" customFormat="false" ht="12.75" hidden="false" customHeight="false" outlineLevel="0" collapsed="false">
      <c r="A120" s="1" t="s">
        <v>72</v>
      </c>
      <c r="B120" s="1" t="s">
        <v>2304</v>
      </c>
      <c r="C120" s="1"/>
      <c r="D120" s="1"/>
      <c r="E120" s="1"/>
      <c r="F120" s="1" t="s">
        <v>2305</v>
      </c>
      <c r="G120" s="1"/>
      <c r="H120" s="1"/>
      <c r="I120" s="1" t="s">
        <v>2306</v>
      </c>
      <c r="J120" s="1" t="s">
        <v>2307</v>
      </c>
      <c r="K120" s="1"/>
      <c r="L120" s="1"/>
      <c r="M120" s="1" t="s">
        <v>77</v>
      </c>
      <c r="N120" s="1" t="s">
        <v>78</v>
      </c>
      <c r="O120" s="1"/>
      <c r="P120" s="1"/>
      <c r="Q120" s="1"/>
      <c r="R120" s="1"/>
      <c r="S120" s="1"/>
      <c r="T120" s="1" t="s">
        <v>2308</v>
      </c>
      <c r="U120" s="1" t="s">
        <v>2309</v>
      </c>
      <c r="V120" s="1" t="s">
        <v>2310</v>
      </c>
      <c r="W120" s="1" t="s">
        <v>2311</v>
      </c>
      <c r="X120" s="1" t="s">
        <v>2312</v>
      </c>
      <c r="Y120" s="1" t="s">
        <v>2313</v>
      </c>
      <c r="Z120" s="1" t="s">
        <v>2314</v>
      </c>
      <c r="AA120" s="1"/>
      <c r="AB120" s="1" t="s">
        <v>2315</v>
      </c>
      <c r="AC120" s="1" t="s">
        <v>2316</v>
      </c>
      <c r="AD120" s="1" t="s">
        <v>2316</v>
      </c>
      <c r="AE120" s="1" t="s">
        <v>2317</v>
      </c>
      <c r="AF120" s="1"/>
      <c r="AG120" s="1" t="n">
        <v>32</v>
      </c>
      <c r="AH120" s="1" t="n">
        <v>329</v>
      </c>
      <c r="AI120" s="1" t="n">
        <v>329</v>
      </c>
      <c r="AJ120" s="1" t="n">
        <v>5</v>
      </c>
      <c r="AK120" s="1" t="n">
        <v>50</v>
      </c>
      <c r="AL120" s="1" t="s">
        <v>166</v>
      </c>
      <c r="AM120" s="1" t="s">
        <v>167</v>
      </c>
      <c r="AN120" s="1" t="s">
        <v>168</v>
      </c>
      <c r="AO120" s="1" t="s">
        <v>2318</v>
      </c>
      <c r="AP120" s="1" t="s">
        <v>2319</v>
      </c>
      <c r="AQ120" s="1"/>
      <c r="AR120" s="1" t="s">
        <v>2320</v>
      </c>
      <c r="AS120" s="1" t="s">
        <v>2321</v>
      </c>
      <c r="AT120" s="1" t="s">
        <v>626</v>
      </c>
      <c r="AU120" s="1" t="n">
        <v>2015</v>
      </c>
      <c r="AV120" s="1" t="n">
        <v>26</v>
      </c>
      <c r="AW120" s="1" t="n">
        <v>5</v>
      </c>
      <c r="AX120" s="1"/>
      <c r="AY120" s="1"/>
      <c r="AZ120" s="1"/>
      <c r="BA120" s="1"/>
      <c r="BB120" s="1" t="n">
        <v>617</v>
      </c>
      <c r="BC120" s="1" t="n">
        <v>624</v>
      </c>
      <c r="BD120" s="1"/>
      <c r="BE120" s="1" t="s">
        <v>2322</v>
      </c>
      <c r="BF120" s="1" t="str">
        <f aca="false">HYPERLINK("http://dx.doi.org/10.1177/0956797615570365","http://dx.doi.org/10.1177/0956797615570365")</f>
        <v>http://dx.doi.org/10.1177/0956797615570365</v>
      </c>
      <c r="BG120" s="1"/>
      <c r="BH120" s="1"/>
      <c r="BI120" s="1" t="n">
        <v>8</v>
      </c>
      <c r="BJ120" s="1" t="s">
        <v>124</v>
      </c>
      <c r="BK120" s="1" t="s">
        <v>98</v>
      </c>
      <c r="BL120" s="1" t="s">
        <v>125</v>
      </c>
      <c r="BM120" s="1" t="s">
        <v>2323</v>
      </c>
      <c r="BN120" s="1" t="n">
        <v>25854276</v>
      </c>
      <c r="BO120" s="1"/>
      <c r="BP120" s="1" t="s">
        <v>2324</v>
      </c>
      <c r="BQ120" s="1" t="s">
        <v>2325</v>
      </c>
      <c r="BR120" s="1" t="s">
        <v>100</v>
      </c>
      <c r="BS120" s="1" t="s">
        <v>2326</v>
      </c>
      <c r="BT120" s="1" t="str">
        <f aca="false">HYPERLINK("https%3A%2F%2Fwww.webofscience.com%2Fwos%2Fwoscc%2Ffull-record%2FWOS:000354269100006","View Full Record in Web of Science")</f>
        <v>View Full Record in Web of Science</v>
      </c>
    </row>
    <row r="121" customFormat="false" ht="12.75" hidden="false" customHeight="false" outlineLevel="0" collapsed="false">
      <c r="A121" s="1" t="s">
        <v>72</v>
      </c>
      <c r="B121" s="1" t="s">
        <v>2327</v>
      </c>
      <c r="C121" s="1"/>
      <c r="D121" s="1"/>
      <c r="E121" s="1"/>
      <c r="F121" s="1" t="s">
        <v>2328</v>
      </c>
      <c r="G121" s="1"/>
      <c r="H121" s="1"/>
      <c r="I121" s="1" t="s">
        <v>2329</v>
      </c>
      <c r="J121" s="1" t="s">
        <v>499</v>
      </c>
      <c r="K121" s="1"/>
      <c r="L121" s="1"/>
      <c r="M121" s="1" t="s">
        <v>77</v>
      </c>
      <c r="N121" s="1" t="s">
        <v>78</v>
      </c>
      <c r="O121" s="1"/>
      <c r="P121" s="1"/>
      <c r="Q121" s="1"/>
      <c r="R121" s="1"/>
      <c r="S121" s="1"/>
      <c r="T121" s="1" t="s">
        <v>2330</v>
      </c>
      <c r="U121" s="1" t="s">
        <v>2331</v>
      </c>
      <c r="V121" s="1" t="s">
        <v>2332</v>
      </c>
      <c r="W121" s="1" t="s">
        <v>2333</v>
      </c>
      <c r="X121" s="1" t="s">
        <v>2334</v>
      </c>
      <c r="Y121" s="1" t="s">
        <v>2335</v>
      </c>
      <c r="Z121" s="1" t="s">
        <v>2336</v>
      </c>
      <c r="AA121" s="1"/>
      <c r="AB121" s="1" t="s">
        <v>2337</v>
      </c>
      <c r="AC121" s="1" t="s">
        <v>2338</v>
      </c>
      <c r="AD121" s="1" t="s">
        <v>2339</v>
      </c>
      <c r="AE121" s="1" t="s">
        <v>2340</v>
      </c>
      <c r="AF121" s="1"/>
      <c r="AG121" s="1" t="n">
        <v>73</v>
      </c>
      <c r="AH121" s="1" t="n">
        <v>6</v>
      </c>
      <c r="AI121" s="1" t="n">
        <v>6</v>
      </c>
      <c r="AJ121" s="1" t="n">
        <v>3</v>
      </c>
      <c r="AK121" s="1" t="n">
        <v>4</v>
      </c>
      <c r="AL121" s="1" t="s">
        <v>87</v>
      </c>
      <c r="AM121" s="1" t="s">
        <v>88</v>
      </c>
      <c r="AN121" s="1" t="s">
        <v>89</v>
      </c>
      <c r="AO121" s="1" t="s">
        <v>510</v>
      </c>
      <c r="AP121" s="1" t="s">
        <v>1156</v>
      </c>
      <c r="AQ121" s="1"/>
      <c r="AR121" s="1" t="s">
        <v>511</v>
      </c>
      <c r="AS121" s="1" t="s">
        <v>512</v>
      </c>
      <c r="AT121" s="1" t="s">
        <v>121</v>
      </c>
      <c r="AU121" s="1" t="n">
        <v>2022</v>
      </c>
      <c r="AV121" s="1" t="n">
        <v>32</v>
      </c>
      <c r="AW121" s="1" t="n">
        <v>3</v>
      </c>
      <c r="AX121" s="1"/>
      <c r="AY121" s="1"/>
      <c r="AZ121" s="1" t="s">
        <v>122</v>
      </c>
      <c r="BA121" s="1"/>
      <c r="BB121" s="1" t="n">
        <v>1064</v>
      </c>
      <c r="BC121" s="1" t="n">
        <v>1082</v>
      </c>
      <c r="BD121" s="1"/>
      <c r="BE121" s="1" t="s">
        <v>2341</v>
      </c>
      <c r="BF121" s="1" t="str">
        <f aca="false">HYPERLINK("http://dx.doi.org/10.1111/jora.12749","http://dx.doi.org/10.1111/jora.12749")</f>
        <v>http://dx.doi.org/10.1111/jora.12749</v>
      </c>
      <c r="BG121" s="1"/>
      <c r="BH121" s="1" t="s">
        <v>2342</v>
      </c>
      <c r="BI121" s="1" t="n">
        <v>19</v>
      </c>
      <c r="BJ121" s="1" t="s">
        <v>514</v>
      </c>
      <c r="BK121" s="1" t="s">
        <v>98</v>
      </c>
      <c r="BL121" s="1" t="s">
        <v>515</v>
      </c>
      <c r="BM121" s="1" t="s">
        <v>2343</v>
      </c>
      <c r="BN121" s="1" t="n">
        <v>35368117</v>
      </c>
      <c r="BO121" s="1" t="s">
        <v>1963</v>
      </c>
      <c r="BP121" s="1"/>
      <c r="BQ121" s="1"/>
      <c r="BR121" s="1" t="s">
        <v>100</v>
      </c>
      <c r="BS121" s="1" t="s">
        <v>2344</v>
      </c>
      <c r="BT121" s="1" t="str">
        <f aca="false">HYPERLINK("https%3A%2F%2Fwww.webofscience.com%2Fwos%2Fwoscc%2Ffull-record%2FWOS:000780017900001","View Full Record in Web of Science")</f>
        <v>View Full Record in Web of Science</v>
      </c>
    </row>
    <row r="122" customFormat="false" ht="12.75" hidden="false" customHeight="false" outlineLevel="0" collapsed="false">
      <c r="A122" s="1" t="s">
        <v>72</v>
      </c>
      <c r="B122" s="1" t="s">
        <v>2345</v>
      </c>
      <c r="C122" s="1"/>
      <c r="D122" s="1"/>
      <c r="E122" s="1"/>
      <c r="F122" s="1" t="s">
        <v>2346</v>
      </c>
      <c r="G122" s="1"/>
      <c r="H122" s="1"/>
      <c r="I122" s="1" t="s">
        <v>2347</v>
      </c>
      <c r="J122" s="1" t="s">
        <v>2348</v>
      </c>
      <c r="K122" s="1"/>
      <c r="L122" s="1"/>
      <c r="M122" s="1" t="s">
        <v>77</v>
      </c>
      <c r="N122" s="1" t="s">
        <v>78</v>
      </c>
      <c r="O122" s="1"/>
      <c r="P122" s="1"/>
      <c r="Q122" s="1"/>
      <c r="R122" s="1"/>
      <c r="S122" s="1"/>
      <c r="T122" s="1" t="s">
        <v>2349</v>
      </c>
      <c r="U122" s="1" t="s">
        <v>2350</v>
      </c>
      <c r="V122" s="1" t="s">
        <v>2351</v>
      </c>
      <c r="W122" s="1" t="s">
        <v>2352</v>
      </c>
      <c r="X122" s="1" t="s">
        <v>2353</v>
      </c>
      <c r="Y122" s="1" t="s">
        <v>2354</v>
      </c>
      <c r="Z122" s="1" t="s">
        <v>2355</v>
      </c>
      <c r="AA122" s="1"/>
      <c r="AB122" s="1" t="s">
        <v>2356</v>
      </c>
      <c r="AC122" s="1" t="s">
        <v>2357</v>
      </c>
      <c r="AD122" s="1" t="s">
        <v>2358</v>
      </c>
      <c r="AE122" s="1" t="s">
        <v>2359</v>
      </c>
      <c r="AF122" s="1"/>
      <c r="AG122" s="1" t="n">
        <v>50</v>
      </c>
      <c r="AH122" s="1" t="n">
        <v>6</v>
      </c>
      <c r="AI122" s="1" t="n">
        <v>6</v>
      </c>
      <c r="AJ122" s="1" t="n">
        <v>0</v>
      </c>
      <c r="AK122" s="1" t="n">
        <v>1</v>
      </c>
      <c r="AL122" s="1" t="s">
        <v>665</v>
      </c>
      <c r="AM122" s="1" t="s">
        <v>666</v>
      </c>
      <c r="AN122" s="1" t="s">
        <v>667</v>
      </c>
      <c r="AO122" s="1" t="s">
        <v>2360</v>
      </c>
      <c r="AP122" s="1" t="s">
        <v>2361</v>
      </c>
      <c r="AQ122" s="1"/>
      <c r="AR122" s="1" t="s">
        <v>2362</v>
      </c>
      <c r="AS122" s="1" t="s">
        <v>2363</v>
      </c>
      <c r="AT122" s="1"/>
      <c r="AU122" s="1" t="n">
        <v>2018</v>
      </c>
      <c r="AV122" s="1" t="n">
        <v>57</v>
      </c>
      <c r="AW122" s="1" t="n">
        <v>5</v>
      </c>
      <c r="AX122" s="1"/>
      <c r="AY122" s="1"/>
      <c r="AZ122" s="1"/>
      <c r="BA122" s="1"/>
      <c r="BB122" s="1" t="n">
        <v>330</v>
      </c>
      <c r="BC122" s="1" t="n">
        <v>342</v>
      </c>
      <c r="BD122" s="1"/>
      <c r="BE122" s="1" t="s">
        <v>2364</v>
      </c>
      <c r="BF122" s="1" t="str">
        <f aca="false">HYPERLINK("http://dx.doi.org/10.1080/10509674.2018.1487899","http://dx.doi.org/10.1080/10509674.2018.1487899")</f>
        <v>http://dx.doi.org/10.1080/10509674.2018.1487899</v>
      </c>
      <c r="BG122" s="1"/>
      <c r="BH122" s="1"/>
      <c r="BI122" s="1" t="n">
        <v>13</v>
      </c>
      <c r="BJ122" s="1" t="s">
        <v>264</v>
      </c>
      <c r="BK122" s="1" t="s">
        <v>202</v>
      </c>
      <c r="BL122" s="1" t="s">
        <v>264</v>
      </c>
      <c r="BM122" s="1" t="s">
        <v>2365</v>
      </c>
      <c r="BN122" s="1" t="n">
        <v>31649474</v>
      </c>
      <c r="BO122" s="1" t="s">
        <v>985</v>
      </c>
      <c r="BP122" s="1"/>
      <c r="BQ122" s="1"/>
      <c r="BR122" s="1" t="s">
        <v>100</v>
      </c>
      <c r="BS122" s="1" t="s">
        <v>2366</v>
      </c>
      <c r="BT122" s="1" t="str">
        <f aca="false">HYPERLINK("https%3A%2F%2Fwww.webofscience.com%2Fwos%2Fwoscc%2Ffull-record%2FWOS:000470199300004","View Full Record in Web of Science")</f>
        <v>View Full Record in Web of Science</v>
      </c>
    </row>
    <row r="123" customFormat="false" ht="12.75" hidden="false" customHeight="false" outlineLevel="0" collapsed="false">
      <c r="A123" s="1" t="s">
        <v>72</v>
      </c>
      <c r="B123" s="1" t="s">
        <v>2367</v>
      </c>
      <c r="C123" s="1"/>
      <c r="D123" s="1"/>
      <c r="E123" s="1"/>
      <c r="F123" s="1" t="s">
        <v>2368</v>
      </c>
      <c r="G123" s="1"/>
      <c r="H123" s="1"/>
      <c r="I123" s="1" t="s">
        <v>2369</v>
      </c>
      <c r="J123" s="1" t="s">
        <v>2254</v>
      </c>
      <c r="K123" s="1"/>
      <c r="L123" s="1"/>
      <c r="M123" s="1" t="s">
        <v>77</v>
      </c>
      <c r="N123" s="1" t="s">
        <v>78</v>
      </c>
      <c r="O123" s="1"/>
      <c r="P123" s="1"/>
      <c r="Q123" s="1"/>
      <c r="R123" s="1"/>
      <c r="S123" s="1"/>
      <c r="T123" s="1"/>
      <c r="U123" s="1" t="s">
        <v>2370</v>
      </c>
      <c r="V123" s="1" t="s">
        <v>2371</v>
      </c>
      <c r="W123" s="1" t="s">
        <v>2372</v>
      </c>
      <c r="X123" s="1" t="s">
        <v>2373</v>
      </c>
      <c r="Y123" s="1" t="s">
        <v>2374</v>
      </c>
      <c r="Z123" s="1" t="s">
        <v>2298</v>
      </c>
      <c r="AA123" s="1" t="s">
        <v>2375</v>
      </c>
      <c r="AB123" s="1" t="s">
        <v>2376</v>
      </c>
      <c r="AC123" s="1"/>
      <c r="AD123" s="1"/>
      <c r="AE123" s="1"/>
      <c r="AF123" s="1"/>
      <c r="AG123" s="1" t="n">
        <v>92</v>
      </c>
      <c r="AH123" s="1" t="n">
        <v>135</v>
      </c>
      <c r="AI123" s="1" t="n">
        <v>138</v>
      </c>
      <c r="AJ123" s="1" t="n">
        <v>2</v>
      </c>
      <c r="AK123" s="1" t="n">
        <v>73</v>
      </c>
      <c r="AL123" s="1" t="s">
        <v>87</v>
      </c>
      <c r="AM123" s="1" t="s">
        <v>88</v>
      </c>
      <c r="AN123" s="1" t="s">
        <v>89</v>
      </c>
      <c r="AO123" s="1" t="s">
        <v>2261</v>
      </c>
      <c r="AP123" s="1" t="s">
        <v>2262</v>
      </c>
      <c r="AQ123" s="1"/>
      <c r="AR123" s="1" t="s">
        <v>2263</v>
      </c>
      <c r="AS123" s="1" t="s">
        <v>2264</v>
      </c>
      <c r="AT123" s="1" t="s">
        <v>1840</v>
      </c>
      <c r="AU123" s="1" t="n">
        <v>2011</v>
      </c>
      <c r="AV123" s="1" t="n">
        <v>82</v>
      </c>
      <c r="AW123" s="1" t="n">
        <v>6</v>
      </c>
      <c r="AX123" s="1"/>
      <c r="AY123" s="1"/>
      <c r="AZ123" s="1"/>
      <c r="BA123" s="1"/>
      <c r="BB123" s="1" t="n">
        <v>1985</v>
      </c>
      <c r="BC123" s="1" t="n">
        <v>2005</v>
      </c>
      <c r="BD123" s="1"/>
      <c r="BE123" s="1" t="s">
        <v>2377</v>
      </c>
      <c r="BF123" s="1" t="str">
        <f aca="false">HYPERLINK("http://dx.doi.org/10.1111/j.1467-8624.2011.01667.x","http://dx.doi.org/10.1111/j.1467-8624.2011.01667.x")</f>
        <v>http://dx.doi.org/10.1111/j.1467-8624.2011.01667.x</v>
      </c>
      <c r="BG123" s="1"/>
      <c r="BH123" s="1"/>
      <c r="BI123" s="1" t="n">
        <v>21</v>
      </c>
      <c r="BJ123" s="1" t="s">
        <v>2266</v>
      </c>
      <c r="BK123" s="1" t="s">
        <v>98</v>
      </c>
      <c r="BL123" s="1" t="s">
        <v>125</v>
      </c>
      <c r="BM123" s="1" t="s">
        <v>2378</v>
      </c>
      <c r="BN123" s="1" t="n">
        <v>22026516</v>
      </c>
      <c r="BO123" s="1" t="s">
        <v>985</v>
      </c>
      <c r="BP123" s="1"/>
      <c r="BQ123" s="1"/>
      <c r="BR123" s="1" t="s">
        <v>100</v>
      </c>
      <c r="BS123" s="1" t="s">
        <v>2379</v>
      </c>
      <c r="BT123" s="1" t="str">
        <f aca="false">HYPERLINK("https%3A%2F%2Fwww.webofscience.com%2Fwos%2Fwoscc%2Ffull-record%2FWOS:000297112700019","View Full Record in Web of Science")</f>
        <v>View Full Record in Web of Science</v>
      </c>
    </row>
    <row r="124" customFormat="false" ht="12.75" hidden="false" customHeight="false" outlineLevel="0" collapsed="false">
      <c r="A124" s="1" t="s">
        <v>72</v>
      </c>
      <c r="B124" s="1" t="s">
        <v>2380</v>
      </c>
      <c r="C124" s="1"/>
      <c r="D124" s="1"/>
      <c r="E124" s="1"/>
      <c r="F124" s="1" t="s">
        <v>2381</v>
      </c>
      <c r="G124" s="1"/>
      <c r="H124" s="1"/>
      <c r="I124" s="1" t="s">
        <v>2382</v>
      </c>
      <c r="J124" s="1" t="s">
        <v>835</v>
      </c>
      <c r="K124" s="1"/>
      <c r="L124" s="1"/>
      <c r="M124" s="1" t="s">
        <v>77</v>
      </c>
      <c r="N124" s="1" t="s">
        <v>78</v>
      </c>
      <c r="O124" s="1"/>
      <c r="P124" s="1"/>
      <c r="Q124" s="1"/>
      <c r="R124" s="1"/>
      <c r="S124" s="1"/>
      <c r="T124" s="1" t="s">
        <v>2383</v>
      </c>
      <c r="U124" s="1" t="s">
        <v>2384</v>
      </c>
      <c r="V124" s="1" t="s">
        <v>2385</v>
      </c>
      <c r="W124" s="1" t="s">
        <v>2386</v>
      </c>
      <c r="X124" s="1" t="s">
        <v>2387</v>
      </c>
      <c r="Y124" s="1" t="s">
        <v>2388</v>
      </c>
      <c r="Z124" s="1" t="s">
        <v>2389</v>
      </c>
      <c r="AA124" s="1"/>
      <c r="AB124" s="1" t="s">
        <v>2390</v>
      </c>
      <c r="AC124" s="1"/>
      <c r="AD124" s="1"/>
      <c r="AE124" s="1"/>
      <c r="AF124" s="1"/>
      <c r="AG124" s="1" t="n">
        <v>101</v>
      </c>
      <c r="AH124" s="1" t="n">
        <v>4</v>
      </c>
      <c r="AI124" s="1" t="n">
        <v>4</v>
      </c>
      <c r="AJ124" s="1" t="n">
        <v>1</v>
      </c>
      <c r="AK124" s="1" t="n">
        <v>7</v>
      </c>
      <c r="AL124" s="1" t="s">
        <v>844</v>
      </c>
      <c r="AM124" s="1" t="s">
        <v>845</v>
      </c>
      <c r="AN124" s="1" t="s">
        <v>846</v>
      </c>
      <c r="AO124" s="1" t="s">
        <v>847</v>
      </c>
      <c r="AP124" s="1"/>
      <c r="AQ124" s="1"/>
      <c r="AR124" s="1" t="s">
        <v>848</v>
      </c>
      <c r="AS124" s="1" t="s">
        <v>849</v>
      </c>
      <c r="AT124" s="1"/>
      <c r="AU124" s="1" t="n">
        <v>2019</v>
      </c>
      <c r="AV124" s="1" t="n">
        <v>14</v>
      </c>
      <c r="AW124" s="1" t="n">
        <v>1</v>
      </c>
      <c r="AX124" s="1"/>
      <c r="AY124" s="1"/>
      <c r="AZ124" s="1"/>
      <c r="BA124" s="1"/>
      <c r="BB124" s="1" t="n">
        <v>24</v>
      </c>
      <c r="BC124" s="1" t="n">
        <v>47</v>
      </c>
      <c r="BD124" s="1"/>
      <c r="BE124" s="1" t="s">
        <v>2391</v>
      </c>
      <c r="BF124" s="1" t="str">
        <f aca="false">HYPERLINK("http://dx.doi.org/10.5195/jyd.2019.596","http://dx.doi.org/10.5195/jyd.2019.596")</f>
        <v>http://dx.doi.org/10.5195/jyd.2019.596</v>
      </c>
      <c r="BG124" s="1"/>
      <c r="BH124" s="1"/>
      <c r="BI124" s="1" t="n">
        <v>24</v>
      </c>
      <c r="BJ124" s="1" t="s">
        <v>355</v>
      </c>
      <c r="BK124" s="1" t="s">
        <v>202</v>
      </c>
      <c r="BL124" s="1" t="s">
        <v>125</v>
      </c>
      <c r="BM124" s="1" t="s">
        <v>2392</v>
      </c>
      <c r="BN124" s="1"/>
      <c r="BO124" s="1" t="s">
        <v>2393</v>
      </c>
      <c r="BP124" s="1"/>
      <c r="BQ124" s="1"/>
      <c r="BR124" s="1" t="s">
        <v>100</v>
      </c>
      <c r="BS124" s="1" t="s">
        <v>2394</v>
      </c>
      <c r="BT124" s="1" t="str">
        <f aca="false">HYPERLINK("https%3A%2F%2Fwww.webofscience.com%2Fwos%2Fwoscc%2Ffull-record%2FWOS:000460948600002","View Full Record in Web of Science")</f>
        <v>View Full Record in Web of Science</v>
      </c>
    </row>
    <row r="125" customFormat="false" ht="12.75" hidden="false" customHeight="false" outlineLevel="0" collapsed="false">
      <c r="A125" s="1" t="s">
        <v>72</v>
      </c>
      <c r="B125" s="1" t="s">
        <v>2395</v>
      </c>
      <c r="C125" s="1"/>
      <c r="D125" s="1"/>
      <c r="E125" s="1"/>
      <c r="F125" s="1" t="s">
        <v>2396</v>
      </c>
      <c r="G125" s="1"/>
      <c r="H125" s="1"/>
      <c r="I125" s="1" t="s">
        <v>2397</v>
      </c>
      <c r="J125" s="1" t="s">
        <v>499</v>
      </c>
      <c r="K125" s="1"/>
      <c r="L125" s="1"/>
      <c r="M125" s="1" t="s">
        <v>77</v>
      </c>
      <c r="N125" s="1" t="s">
        <v>78</v>
      </c>
      <c r="O125" s="1"/>
      <c r="P125" s="1"/>
      <c r="Q125" s="1"/>
      <c r="R125" s="1"/>
      <c r="S125" s="1"/>
      <c r="T125" s="1"/>
      <c r="U125" s="1" t="s">
        <v>2398</v>
      </c>
      <c r="V125" s="1" t="s">
        <v>2399</v>
      </c>
      <c r="W125" s="1" t="s">
        <v>2400</v>
      </c>
      <c r="X125" s="1" t="s">
        <v>2401</v>
      </c>
      <c r="Y125" s="1" t="s">
        <v>2402</v>
      </c>
      <c r="Z125" s="1" t="s">
        <v>2403</v>
      </c>
      <c r="AA125" s="1" t="s">
        <v>2404</v>
      </c>
      <c r="AB125" s="1" t="s">
        <v>2405</v>
      </c>
      <c r="AC125" s="1" t="s">
        <v>2406</v>
      </c>
      <c r="AD125" s="1" t="s">
        <v>2407</v>
      </c>
      <c r="AE125" s="1" t="s">
        <v>2408</v>
      </c>
      <c r="AF125" s="1"/>
      <c r="AG125" s="1" t="n">
        <v>94</v>
      </c>
      <c r="AH125" s="1" t="n">
        <v>8</v>
      </c>
      <c r="AI125" s="1" t="n">
        <v>8</v>
      </c>
      <c r="AJ125" s="1" t="n">
        <v>2</v>
      </c>
      <c r="AK125" s="1" t="n">
        <v>11</v>
      </c>
      <c r="AL125" s="1" t="s">
        <v>87</v>
      </c>
      <c r="AM125" s="1" t="s">
        <v>88</v>
      </c>
      <c r="AN125" s="1" t="s">
        <v>89</v>
      </c>
      <c r="AO125" s="1" t="s">
        <v>510</v>
      </c>
      <c r="AP125" s="1" t="s">
        <v>1156</v>
      </c>
      <c r="AQ125" s="1"/>
      <c r="AR125" s="1" t="s">
        <v>511</v>
      </c>
      <c r="AS125" s="1" t="s">
        <v>512</v>
      </c>
      <c r="AT125" s="1" t="s">
        <v>121</v>
      </c>
      <c r="AU125" s="1" t="n">
        <v>2018</v>
      </c>
      <c r="AV125" s="1" t="n">
        <v>28</v>
      </c>
      <c r="AW125" s="1" t="n">
        <v>3</v>
      </c>
      <c r="AX125" s="1"/>
      <c r="AY125" s="1"/>
      <c r="AZ125" s="1" t="s">
        <v>122</v>
      </c>
      <c r="BA125" s="1"/>
      <c r="BB125" s="1" t="n">
        <v>711</v>
      </c>
      <c r="BC125" s="1" t="n">
        <v>730</v>
      </c>
      <c r="BD125" s="1"/>
      <c r="BE125" s="1" t="s">
        <v>2409</v>
      </c>
      <c r="BF125" s="1" t="str">
        <f aca="false">HYPERLINK("http://dx.doi.org/10.1111/jora.12363","http://dx.doi.org/10.1111/jora.12363")</f>
        <v>http://dx.doi.org/10.1111/jora.12363</v>
      </c>
      <c r="BG125" s="1"/>
      <c r="BH125" s="1"/>
      <c r="BI125" s="1" t="n">
        <v>20</v>
      </c>
      <c r="BJ125" s="1" t="s">
        <v>514</v>
      </c>
      <c r="BK125" s="1" t="s">
        <v>98</v>
      </c>
      <c r="BL125" s="1" t="s">
        <v>515</v>
      </c>
      <c r="BM125" s="1" t="s">
        <v>2410</v>
      </c>
      <c r="BN125" s="1" t="n">
        <v>29152820</v>
      </c>
      <c r="BO125" s="1" t="s">
        <v>985</v>
      </c>
      <c r="BP125" s="1"/>
      <c r="BQ125" s="1"/>
      <c r="BR125" s="1" t="s">
        <v>100</v>
      </c>
      <c r="BS125" s="1" t="s">
        <v>2411</v>
      </c>
      <c r="BT125" s="1" t="str">
        <f aca="false">HYPERLINK("https%3A%2F%2Fwww.webofscience.com%2Fwos%2Fwoscc%2Ffull-record%2FWOS:000441966200012","View Full Record in Web of Science")</f>
        <v>View Full Record in Web of Science</v>
      </c>
    </row>
    <row r="126" customFormat="false" ht="12.75" hidden="false" customHeight="false" outlineLevel="0" collapsed="false">
      <c r="A126" s="1" t="s">
        <v>72</v>
      </c>
      <c r="B126" s="1" t="s">
        <v>2412</v>
      </c>
      <c r="C126" s="1"/>
      <c r="D126" s="1"/>
      <c r="E126" s="1"/>
      <c r="F126" s="1" t="s">
        <v>2413</v>
      </c>
      <c r="G126" s="1"/>
      <c r="H126" s="1"/>
      <c r="I126" s="1" t="s">
        <v>2414</v>
      </c>
      <c r="J126" s="1" t="s">
        <v>2415</v>
      </c>
      <c r="K126" s="1"/>
      <c r="L126" s="1"/>
      <c r="M126" s="1" t="s">
        <v>77</v>
      </c>
      <c r="N126" s="1" t="s">
        <v>1355</v>
      </c>
      <c r="O126" s="1"/>
      <c r="P126" s="1"/>
      <c r="Q126" s="1"/>
      <c r="R126" s="1"/>
      <c r="S126" s="1"/>
      <c r="T126" s="1" t="s">
        <v>2416</v>
      </c>
      <c r="U126" s="1" t="s">
        <v>2417</v>
      </c>
      <c r="V126" s="1" t="s">
        <v>2418</v>
      </c>
      <c r="W126" s="1" t="s">
        <v>2419</v>
      </c>
      <c r="X126" s="1" t="s">
        <v>2420</v>
      </c>
      <c r="Y126" s="1" t="s">
        <v>2421</v>
      </c>
      <c r="Z126" s="1" t="s">
        <v>2422</v>
      </c>
      <c r="AA126" s="1"/>
      <c r="AB126" s="1" t="s">
        <v>2423</v>
      </c>
      <c r="AC126" s="1"/>
      <c r="AD126" s="1"/>
      <c r="AE126" s="1"/>
      <c r="AF126" s="1"/>
      <c r="AG126" s="1" t="n">
        <v>89</v>
      </c>
      <c r="AH126" s="1" t="n">
        <v>0</v>
      </c>
      <c r="AI126" s="1" t="n">
        <v>0</v>
      </c>
      <c r="AJ126" s="1" t="n">
        <v>1</v>
      </c>
      <c r="AK126" s="1" t="n">
        <v>1</v>
      </c>
      <c r="AL126" s="1" t="s">
        <v>665</v>
      </c>
      <c r="AM126" s="1" t="s">
        <v>666</v>
      </c>
      <c r="AN126" s="1" t="s">
        <v>667</v>
      </c>
      <c r="AO126" s="1" t="s">
        <v>2424</v>
      </c>
      <c r="AP126" s="1" t="s">
        <v>2425</v>
      </c>
      <c r="AQ126" s="1"/>
      <c r="AR126" s="1" t="s">
        <v>2426</v>
      </c>
      <c r="AS126" s="1" t="s">
        <v>2427</v>
      </c>
      <c r="AT126" s="1" t="s">
        <v>2428</v>
      </c>
      <c r="AU126" s="1" t="n">
        <v>2023</v>
      </c>
      <c r="AV126" s="1"/>
      <c r="AW126" s="1"/>
      <c r="AX126" s="1"/>
      <c r="AY126" s="1"/>
      <c r="AZ126" s="1"/>
      <c r="BA126" s="1"/>
      <c r="BB126" s="1"/>
      <c r="BC126" s="1"/>
      <c r="BD126" s="1"/>
      <c r="BE126" s="1" t="s">
        <v>2429</v>
      </c>
      <c r="BF126" s="1" t="str">
        <f aca="false">HYPERLINK("http://dx.doi.org/10.1080/09518398.2023.2181461","http://dx.doi.org/10.1080/09518398.2023.2181461")</f>
        <v>http://dx.doi.org/10.1080/09518398.2023.2181461</v>
      </c>
      <c r="BG126" s="1"/>
      <c r="BH126" s="1" t="s">
        <v>2430</v>
      </c>
      <c r="BI126" s="1" t="n">
        <v>16</v>
      </c>
      <c r="BJ126" s="1" t="s">
        <v>240</v>
      </c>
      <c r="BK126" s="1" t="s">
        <v>202</v>
      </c>
      <c r="BL126" s="1" t="s">
        <v>240</v>
      </c>
      <c r="BM126" s="1" t="s">
        <v>2431</v>
      </c>
      <c r="BN126" s="1"/>
      <c r="BO126" s="1"/>
      <c r="BP126" s="1"/>
      <c r="BQ126" s="1"/>
      <c r="BR126" s="1" t="s">
        <v>100</v>
      </c>
      <c r="BS126" s="1" t="s">
        <v>2432</v>
      </c>
      <c r="BT126" s="1" t="str">
        <f aca="false">HYPERLINK("https%3A%2F%2Fwww.webofscience.com%2Fwos%2Fwoscc%2Ffull-record%2FWOS:000943772900001","View Full Record in Web of Science")</f>
        <v>View Full Record in Web of Science</v>
      </c>
    </row>
    <row r="127" customFormat="false" ht="12.75" hidden="false" customHeight="false" outlineLevel="0" collapsed="false">
      <c r="A127" s="1" t="s">
        <v>72</v>
      </c>
      <c r="B127" s="1" t="s">
        <v>2433</v>
      </c>
      <c r="C127" s="1"/>
      <c r="D127" s="1"/>
      <c r="E127" s="1"/>
      <c r="F127" s="1" t="s">
        <v>2434</v>
      </c>
      <c r="G127" s="1"/>
      <c r="H127" s="1"/>
      <c r="I127" s="1" t="s">
        <v>2435</v>
      </c>
      <c r="J127" s="1" t="s">
        <v>416</v>
      </c>
      <c r="K127" s="1"/>
      <c r="L127" s="1"/>
      <c r="M127" s="1" t="s">
        <v>77</v>
      </c>
      <c r="N127" s="1" t="s">
        <v>78</v>
      </c>
      <c r="O127" s="1"/>
      <c r="P127" s="1"/>
      <c r="Q127" s="1"/>
      <c r="R127" s="1"/>
      <c r="S127" s="1"/>
      <c r="T127" s="1" t="s">
        <v>2436</v>
      </c>
      <c r="U127" s="1" t="s">
        <v>2437</v>
      </c>
      <c r="V127" s="1" t="s">
        <v>2438</v>
      </c>
      <c r="W127" s="1" t="s">
        <v>2439</v>
      </c>
      <c r="X127" s="1" t="s">
        <v>2440</v>
      </c>
      <c r="Y127" s="1" t="s">
        <v>2441</v>
      </c>
      <c r="Z127" s="1" t="s">
        <v>2442</v>
      </c>
      <c r="AA127" s="1"/>
      <c r="AB127" s="1"/>
      <c r="AC127" s="1"/>
      <c r="AD127" s="1"/>
      <c r="AE127" s="1"/>
      <c r="AF127" s="1"/>
      <c r="AG127" s="1" t="n">
        <v>81</v>
      </c>
      <c r="AH127" s="1" t="n">
        <v>29</v>
      </c>
      <c r="AI127" s="1" t="n">
        <v>29</v>
      </c>
      <c r="AJ127" s="1" t="n">
        <v>1</v>
      </c>
      <c r="AK127" s="1" t="n">
        <v>47</v>
      </c>
      <c r="AL127" s="1" t="s">
        <v>427</v>
      </c>
      <c r="AM127" s="1" t="s">
        <v>428</v>
      </c>
      <c r="AN127" s="1" t="s">
        <v>429</v>
      </c>
      <c r="AO127" s="1" t="s">
        <v>430</v>
      </c>
      <c r="AP127" s="1" t="s">
        <v>431</v>
      </c>
      <c r="AQ127" s="1"/>
      <c r="AR127" s="1" t="s">
        <v>432</v>
      </c>
      <c r="AS127" s="1" t="s">
        <v>433</v>
      </c>
      <c r="AT127" s="1" t="s">
        <v>237</v>
      </c>
      <c r="AU127" s="1" t="n">
        <v>2015</v>
      </c>
      <c r="AV127" s="1" t="n">
        <v>50</v>
      </c>
      <c r="AW127" s="1"/>
      <c r="AX127" s="1"/>
      <c r="AY127" s="1"/>
      <c r="AZ127" s="1"/>
      <c r="BA127" s="1"/>
      <c r="BB127" s="1" t="n">
        <v>64</v>
      </c>
      <c r="BC127" s="1" t="n">
        <v>74</v>
      </c>
      <c r="BD127" s="1"/>
      <c r="BE127" s="1" t="s">
        <v>2443</v>
      </c>
      <c r="BF127" s="1" t="str">
        <f aca="false">HYPERLINK("http://dx.doi.org/10.1016/j.childyouth.2015.01.005","http://dx.doi.org/10.1016/j.childyouth.2015.01.005")</f>
        <v>http://dx.doi.org/10.1016/j.childyouth.2015.01.005</v>
      </c>
      <c r="BG127" s="1"/>
      <c r="BH127" s="1"/>
      <c r="BI127" s="1" t="n">
        <v>11</v>
      </c>
      <c r="BJ127" s="1" t="s">
        <v>97</v>
      </c>
      <c r="BK127" s="1" t="s">
        <v>98</v>
      </c>
      <c r="BL127" s="1" t="s">
        <v>97</v>
      </c>
      <c r="BM127" s="1" t="s">
        <v>2444</v>
      </c>
      <c r="BN127" s="1"/>
      <c r="BO127" s="1"/>
      <c r="BP127" s="1"/>
      <c r="BQ127" s="1"/>
      <c r="BR127" s="1" t="s">
        <v>100</v>
      </c>
      <c r="BS127" s="1" t="s">
        <v>2445</v>
      </c>
      <c r="BT127" s="1" t="str">
        <f aca="false">HYPERLINK("https%3A%2F%2Fwww.webofscience.com%2Fwos%2Fwoscc%2Ffull-record%2FWOS:000350530200009","View Full Record in Web of Science")</f>
        <v>View Full Record in Web of Science</v>
      </c>
    </row>
    <row r="128" customFormat="false" ht="12.75" hidden="false" customHeight="false" outlineLevel="0" collapsed="false">
      <c r="A128" s="1" t="s">
        <v>72</v>
      </c>
      <c r="B128" s="1" t="s">
        <v>2446</v>
      </c>
      <c r="C128" s="1"/>
      <c r="D128" s="1"/>
      <c r="E128" s="1"/>
      <c r="F128" s="1" t="s">
        <v>2447</v>
      </c>
      <c r="G128" s="1"/>
      <c r="H128" s="1"/>
      <c r="I128" s="1" t="s">
        <v>2448</v>
      </c>
      <c r="J128" s="1" t="s">
        <v>76</v>
      </c>
      <c r="K128" s="1"/>
      <c r="L128" s="1"/>
      <c r="M128" s="1" t="s">
        <v>77</v>
      </c>
      <c r="N128" s="1" t="s">
        <v>78</v>
      </c>
      <c r="O128" s="1"/>
      <c r="P128" s="1"/>
      <c r="Q128" s="1"/>
      <c r="R128" s="1"/>
      <c r="S128" s="1"/>
      <c r="T128" s="1" t="s">
        <v>2449</v>
      </c>
      <c r="U128" s="1" t="s">
        <v>2450</v>
      </c>
      <c r="V128" s="1" t="s">
        <v>2451</v>
      </c>
      <c r="W128" s="1" t="s">
        <v>2452</v>
      </c>
      <c r="X128" s="1" t="s">
        <v>2453</v>
      </c>
      <c r="Y128" s="1" t="s">
        <v>2454</v>
      </c>
      <c r="Z128" s="1" t="s">
        <v>2455</v>
      </c>
      <c r="AA128" s="1" t="s">
        <v>2456</v>
      </c>
      <c r="AB128" s="1" t="s">
        <v>2457</v>
      </c>
      <c r="AC128" s="1"/>
      <c r="AD128" s="1"/>
      <c r="AE128" s="1"/>
      <c r="AF128" s="1"/>
      <c r="AG128" s="1" t="n">
        <v>52</v>
      </c>
      <c r="AH128" s="1" t="n">
        <v>23</v>
      </c>
      <c r="AI128" s="1" t="n">
        <v>23</v>
      </c>
      <c r="AJ128" s="1" t="n">
        <v>0</v>
      </c>
      <c r="AK128" s="1" t="n">
        <v>18</v>
      </c>
      <c r="AL128" s="1" t="s">
        <v>87</v>
      </c>
      <c r="AM128" s="1" t="s">
        <v>88</v>
      </c>
      <c r="AN128" s="1" t="s">
        <v>89</v>
      </c>
      <c r="AO128" s="1" t="s">
        <v>90</v>
      </c>
      <c r="AP128" s="1" t="s">
        <v>91</v>
      </c>
      <c r="AQ128" s="1"/>
      <c r="AR128" s="1" t="s">
        <v>92</v>
      </c>
      <c r="AS128" s="1" t="s">
        <v>93</v>
      </c>
      <c r="AT128" s="1" t="s">
        <v>94</v>
      </c>
      <c r="AU128" s="1" t="n">
        <v>2012</v>
      </c>
      <c r="AV128" s="1" t="n">
        <v>61</v>
      </c>
      <c r="AW128" s="1" t="n">
        <v>5</v>
      </c>
      <c r="AX128" s="1"/>
      <c r="AY128" s="1"/>
      <c r="AZ128" s="1"/>
      <c r="BA128" s="1"/>
      <c r="BB128" s="1" t="n">
        <v>851</v>
      </c>
      <c r="BC128" s="1" t="n">
        <v>863</v>
      </c>
      <c r="BD128" s="1"/>
      <c r="BE128" s="1" t="s">
        <v>2458</v>
      </c>
      <c r="BF128" s="1" t="str">
        <f aca="false">HYPERLINK("http://dx.doi.org/10.1111/j.1741-3729.2012.00740.x","http://dx.doi.org/10.1111/j.1741-3729.2012.00740.x")</f>
        <v>http://dx.doi.org/10.1111/j.1741-3729.2012.00740.x</v>
      </c>
      <c r="BG128" s="1"/>
      <c r="BH128" s="1"/>
      <c r="BI128" s="1" t="n">
        <v>13</v>
      </c>
      <c r="BJ128" s="1" t="s">
        <v>97</v>
      </c>
      <c r="BK128" s="1" t="s">
        <v>98</v>
      </c>
      <c r="BL128" s="1" t="s">
        <v>97</v>
      </c>
      <c r="BM128" s="1" t="s">
        <v>2459</v>
      </c>
      <c r="BN128" s="1"/>
      <c r="BO128" s="1"/>
      <c r="BP128" s="1"/>
      <c r="BQ128" s="1"/>
      <c r="BR128" s="1" t="s">
        <v>100</v>
      </c>
      <c r="BS128" s="1" t="s">
        <v>2460</v>
      </c>
      <c r="BT128" s="1" t="str">
        <f aca="false">HYPERLINK("https%3A%2F%2Fwww.webofscience.com%2Fwos%2Fwoscc%2Ffull-record%2FWOS:000311089800011","View Full Record in Web of Science")</f>
        <v>View Full Record in Web of Science</v>
      </c>
    </row>
    <row r="129" customFormat="false" ht="12.75" hidden="false" customHeight="false" outlineLevel="0" collapsed="false">
      <c r="A129" s="1" t="s">
        <v>72</v>
      </c>
      <c r="B129" s="1" t="s">
        <v>2461</v>
      </c>
      <c r="C129" s="1"/>
      <c r="D129" s="1"/>
      <c r="E129" s="1"/>
      <c r="F129" s="1" t="s">
        <v>2462</v>
      </c>
      <c r="G129" s="1"/>
      <c r="H129" s="1"/>
      <c r="I129" s="1" t="s">
        <v>2463</v>
      </c>
      <c r="J129" s="1" t="s">
        <v>2464</v>
      </c>
      <c r="K129" s="1"/>
      <c r="L129" s="1"/>
      <c r="M129" s="1" t="s">
        <v>77</v>
      </c>
      <c r="N129" s="1" t="s">
        <v>78</v>
      </c>
      <c r="O129" s="1"/>
      <c r="P129" s="1"/>
      <c r="Q129" s="1"/>
      <c r="R129" s="1"/>
      <c r="S129" s="1"/>
      <c r="T129" s="1"/>
      <c r="U129" s="1" t="s">
        <v>2465</v>
      </c>
      <c r="V129" s="1" t="s">
        <v>2466</v>
      </c>
      <c r="W129" s="1" t="s">
        <v>2467</v>
      </c>
      <c r="X129" s="1" t="s">
        <v>2468</v>
      </c>
      <c r="Y129" s="1" t="s">
        <v>2469</v>
      </c>
      <c r="Z129" s="1" t="s">
        <v>2470</v>
      </c>
      <c r="AA129" s="1" t="s">
        <v>2471</v>
      </c>
      <c r="AB129" s="1" t="s">
        <v>2472</v>
      </c>
      <c r="AC129" s="1" t="s">
        <v>2473</v>
      </c>
      <c r="AD129" s="1" t="s">
        <v>2473</v>
      </c>
      <c r="AE129" s="1" t="s">
        <v>2474</v>
      </c>
      <c r="AF129" s="1"/>
      <c r="AG129" s="1" t="n">
        <v>34</v>
      </c>
      <c r="AH129" s="1" t="n">
        <v>3</v>
      </c>
      <c r="AI129" s="1" t="n">
        <v>3</v>
      </c>
      <c r="AJ129" s="1" t="n">
        <v>1</v>
      </c>
      <c r="AK129" s="1" t="n">
        <v>8</v>
      </c>
      <c r="AL129" s="1" t="s">
        <v>166</v>
      </c>
      <c r="AM129" s="1" t="s">
        <v>167</v>
      </c>
      <c r="AN129" s="1" t="s">
        <v>168</v>
      </c>
      <c r="AO129" s="1" t="s">
        <v>2475</v>
      </c>
      <c r="AP129" s="1" t="s">
        <v>2476</v>
      </c>
      <c r="AQ129" s="1"/>
      <c r="AR129" s="1" t="s">
        <v>2477</v>
      </c>
      <c r="AS129" s="1" t="s">
        <v>2478</v>
      </c>
      <c r="AT129" s="1" t="s">
        <v>626</v>
      </c>
      <c r="AU129" s="1" t="n">
        <v>2019</v>
      </c>
      <c r="AV129" s="1" t="n">
        <v>31</v>
      </c>
      <c r="AW129" s="1" t="n">
        <v>2</v>
      </c>
      <c r="AX129" s="1"/>
      <c r="AY129" s="1"/>
      <c r="AZ129" s="1"/>
      <c r="BA129" s="1"/>
      <c r="BB129" s="1" t="n">
        <v>131</v>
      </c>
      <c r="BC129" s="1" t="n">
        <v>149</v>
      </c>
      <c r="BD129" s="1"/>
      <c r="BE129" s="1" t="s">
        <v>2479</v>
      </c>
      <c r="BF129" s="1" t="str">
        <f aca="false">HYPERLINK("http://dx.doi.org/10.1177/1525822X19838285","http://dx.doi.org/10.1177/1525822X19838285")</f>
        <v>http://dx.doi.org/10.1177/1525822X19838285</v>
      </c>
      <c r="BG129" s="1"/>
      <c r="BH129" s="1"/>
      <c r="BI129" s="1" t="n">
        <v>19</v>
      </c>
      <c r="BJ129" s="1" t="s">
        <v>2480</v>
      </c>
      <c r="BK129" s="1" t="s">
        <v>98</v>
      </c>
      <c r="BL129" s="1" t="s">
        <v>2481</v>
      </c>
      <c r="BM129" s="1" t="s">
        <v>2482</v>
      </c>
      <c r="BN129" s="1"/>
      <c r="BO129" s="1"/>
      <c r="BP129" s="1"/>
      <c r="BQ129" s="1"/>
      <c r="BR129" s="1" t="s">
        <v>100</v>
      </c>
      <c r="BS129" s="1" t="s">
        <v>2483</v>
      </c>
      <c r="BT129" s="1" t="str">
        <f aca="false">HYPERLINK("https%3A%2F%2Fwww.webofscience.com%2Fwos%2Fwoscc%2Ffull-record%2FWOS:000464272800003","View Full Record in Web of Science")</f>
        <v>View Full Record in Web of Science</v>
      </c>
    </row>
    <row r="130" customFormat="false" ht="12.75" hidden="false" customHeight="false" outlineLevel="0" collapsed="false">
      <c r="A130" s="1" t="s">
        <v>72</v>
      </c>
      <c r="B130" s="1" t="s">
        <v>2484</v>
      </c>
      <c r="C130" s="1"/>
      <c r="D130" s="1"/>
      <c r="E130" s="1"/>
      <c r="F130" s="1" t="s">
        <v>2485</v>
      </c>
      <c r="G130" s="1"/>
      <c r="H130" s="1"/>
      <c r="I130" s="1" t="s">
        <v>2486</v>
      </c>
      <c r="J130" s="1" t="s">
        <v>2487</v>
      </c>
      <c r="K130" s="1"/>
      <c r="L130" s="1"/>
      <c r="M130" s="1" t="s">
        <v>77</v>
      </c>
      <c r="N130" s="1" t="s">
        <v>78</v>
      </c>
      <c r="O130" s="1"/>
      <c r="P130" s="1"/>
      <c r="Q130" s="1"/>
      <c r="R130" s="1"/>
      <c r="S130" s="1"/>
      <c r="T130" s="1" t="s">
        <v>2488</v>
      </c>
      <c r="U130" s="1" t="s">
        <v>2489</v>
      </c>
      <c r="V130" s="1" t="s">
        <v>2490</v>
      </c>
      <c r="W130" s="1" t="s">
        <v>2491</v>
      </c>
      <c r="X130" s="1" t="s">
        <v>2492</v>
      </c>
      <c r="Y130" s="1" t="s">
        <v>2493</v>
      </c>
      <c r="Z130" s="1" t="s">
        <v>2494</v>
      </c>
      <c r="AA130" s="1" t="s">
        <v>2495</v>
      </c>
      <c r="AB130" s="1" t="s">
        <v>2496</v>
      </c>
      <c r="AC130" s="1"/>
      <c r="AD130" s="1"/>
      <c r="AE130" s="1"/>
      <c r="AF130" s="1"/>
      <c r="AG130" s="1" t="n">
        <v>42</v>
      </c>
      <c r="AH130" s="1" t="n">
        <v>0</v>
      </c>
      <c r="AI130" s="1" t="n">
        <v>0</v>
      </c>
      <c r="AJ130" s="1" t="n">
        <v>0</v>
      </c>
      <c r="AK130" s="1" t="n">
        <v>12</v>
      </c>
      <c r="AL130" s="1" t="s">
        <v>665</v>
      </c>
      <c r="AM130" s="1" t="s">
        <v>666</v>
      </c>
      <c r="AN130" s="1" t="s">
        <v>667</v>
      </c>
      <c r="AO130" s="1" t="s">
        <v>2497</v>
      </c>
      <c r="AP130" s="1" t="s">
        <v>2498</v>
      </c>
      <c r="AQ130" s="1"/>
      <c r="AR130" s="1" t="s">
        <v>2499</v>
      </c>
      <c r="AS130" s="1" t="s">
        <v>2500</v>
      </c>
      <c r="AT130" s="1"/>
      <c r="AU130" s="1" t="n">
        <v>2018</v>
      </c>
      <c r="AV130" s="1" t="n">
        <v>21</v>
      </c>
      <c r="AW130" s="1" t="n">
        <v>2</v>
      </c>
      <c r="AX130" s="1"/>
      <c r="AY130" s="1"/>
      <c r="AZ130" s="1"/>
      <c r="BA130" s="1"/>
      <c r="BB130" s="1" t="n">
        <v>133</v>
      </c>
      <c r="BC130" s="1" t="n">
        <v>150</v>
      </c>
      <c r="BD130" s="1"/>
      <c r="BE130" s="1" t="s">
        <v>2501</v>
      </c>
      <c r="BF130" s="1" t="str">
        <f aca="false">HYPERLINK("http://dx.doi.org/10.1080/13668803.2018.1428171","http://dx.doi.org/10.1080/13668803.2018.1428171")</f>
        <v>http://dx.doi.org/10.1080/13668803.2018.1428171</v>
      </c>
      <c r="BG130" s="1"/>
      <c r="BH130" s="1"/>
      <c r="BI130" s="1" t="n">
        <v>18</v>
      </c>
      <c r="BJ130" s="1" t="s">
        <v>815</v>
      </c>
      <c r="BK130" s="1" t="s">
        <v>202</v>
      </c>
      <c r="BL130" s="1" t="s">
        <v>815</v>
      </c>
      <c r="BM130" s="1" t="s">
        <v>2502</v>
      </c>
      <c r="BN130" s="1"/>
      <c r="BO130" s="1" t="s">
        <v>569</v>
      </c>
      <c r="BP130" s="1"/>
      <c r="BQ130" s="1"/>
      <c r="BR130" s="1" t="s">
        <v>100</v>
      </c>
      <c r="BS130" s="1" t="s">
        <v>2503</v>
      </c>
      <c r="BT130" s="1" t="str">
        <f aca="false">HYPERLINK("https%3A%2F%2Fwww.webofscience.com%2Fwos%2Fwoscc%2Ffull-record%2FWOS:000432514400002","View Full Record in Web of Science")</f>
        <v>View Full Record in Web of Science</v>
      </c>
    </row>
    <row r="131" customFormat="false" ht="12.75" hidden="false" customHeight="false" outlineLevel="0" collapsed="false">
      <c r="A131" s="1" t="s">
        <v>72</v>
      </c>
      <c r="B131" s="1" t="s">
        <v>2504</v>
      </c>
      <c r="C131" s="1"/>
      <c r="D131" s="1"/>
      <c r="E131" s="1"/>
      <c r="F131" s="1" t="s">
        <v>2505</v>
      </c>
      <c r="G131" s="1"/>
      <c r="H131" s="1"/>
      <c r="I131" s="1" t="s">
        <v>2506</v>
      </c>
      <c r="J131" s="1" t="s">
        <v>2507</v>
      </c>
      <c r="K131" s="1"/>
      <c r="L131" s="1"/>
      <c r="M131" s="1" t="s">
        <v>77</v>
      </c>
      <c r="N131" s="1" t="s">
        <v>78</v>
      </c>
      <c r="O131" s="1"/>
      <c r="P131" s="1"/>
      <c r="Q131" s="1"/>
      <c r="R131" s="1"/>
      <c r="S131" s="1"/>
      <c r="T131" s="1" t="s">
        <v>2508</v>
      </c>
      <c r="U131" s="1" t="s">
        <v>2509</v>
      </c>
      <c r="V131" s="1" t="s">
        <v>2510</v>
      </c>
      <c r="W131" s="1" t="s">
        <v>2511</v>
      </c>
      <c r="X131" s="1" t="s">
        <v>2512</v>
      </c>
      <c r="Y131" s="1" t="s">
        <v>2513</v>
      </c>
      <c r="Z131" s="1"/>
      <c r="AA131" s="1"/>
      <c r="AB131" s="1" t="s">
        <v>2514</v>
      </c>
      <c r="AC131" s="1"/>
      <c r="AD131" s="1"/>
      <c r="AE131" s="1"/>
      <c r="AF131" s="1"/>
      <c r="AG131" s="1" t="n">
        <v>14</v>
      </c>
      <c r="AH131" s="1" t="n">
        <v>0</v>
      </c>
      <c r="AI131" s="1" t="n">
        <v>0</v>
      </c>
      <c r="AJ131" s="1" t="n">
        <v>0</v>
      </c>
      <c r="AK131" s="1" t="n">
        <v>3</v>
      </c>
      <c r="AL131" s="1" t="s">
        <v>2515</v>
      </c>
      <c r="AM131" s="1" t="s">
        <v>2516</v>
      </c>
      <c r="AN131" s="1" t="s">
        <v>2517</v>
      </c>
      <c r="AO131" s="1" t="s">
        <v>2518</v>
      </c>
      <c r="AP131" s="1"/>
      <c r="AQ131" s="1"/>
      <c r="AR131" s="1" t="s">
        <v>2519</v>
      </c>
      <c r="AS131" s="1" t="s">
        <v>2520</v>
      </c>
      <c r="AT131" s="1"/>
      <c r="AU131" s="1" t="n">
        <v>2018</v>
      </c>
      <c r="AV131" s="1"/>
      <c r="AW131" s="1" t="n">
        <v>7</v>
      </c>
      <c r="AX131" s="1"/>
      <c r="AY131" s="1"/>
      <c r="AZ131" s="1"/>
      <c r="BA131" s="1"/>
      <c r="BB131" s="1" t="n">
        <v>93</v>
      </c>
      <c r="BC131" s="1" t="n">
        <v>106</v>
      </c>
      <c r="BD131" s="1"/>
      <c r="BE131" s="1"/>
      <c r="BF131" s="1"/>
      <c r="BG131" s="1"/>
      <c r="BH131" s="1"/>
      <c r="BI131" s="1" t="n">
        <v>14</v>
      </c>
      <c r="BJ131" s="1" t="s">
        <v>2521</v>
      </c>
      <c r="BK131" s="1" t="s">
        <v>202</v>
      </c>
      <c r="BL131" s="1" t="s">
        <v>2522</v>
      </c>
      <c r="BM131" s="1" t="s">
        <v>2523</v>
      </c>
      <c r="BN131" s="1"/>
      <c r="BO131" s="1"/>
      <c r="BP131" s="1"/>
      <c r="BQ131" s="1"/>
      <c r="BR131" s="1" t="s">
        <v>100</v>
      </c>
      <c r="BS131" s="1" t="s">
        <v>2524</v>
      </c>
      <c r="BT131" s="1" t="str">
        <f aca="false">HYPERLINK("https%3A%2F%2Fwww.webofscience.com%2Fwos%2Fwoscc%2Ffull-record%2FWOS:000489640100007","View Full Record in Web of Science")</f>
        <v>View Full Record in Web of Science</v>
      </c>
    </row>
    <row r="132" customFormat="false" ht="12.75" hidden="false" customHeight="false" outlineLevel="0" collapsed="false">
      <c r="A132" s="1" t="s">
        <v>72</v>
      </c>
      <c r="B132" s="1" t="s">
        <v>2525</v>
      </c>
      <c r="C132" s="1"/>
      <c r="D132" s="1"/>
      <c r="E132" s="1"/>
      <c r="F132" s="1" t="s">
        <v>2526</v>
      </c>
      <c r="G132" s="1"/>
      <c r="H132" s="1"/>
      <c r="I132" s="1" t="s">
        <v>2527</v>
      </c>
      <c r="J132" s="1" t="s">
        <v>416</v>
      </c>
      <c r="K132" s="1"/>
      <c r="L132" s="1"/>
      <c r="M132" s="1" t="s">
        <v>77</v>
      </c>
      <c r="N132" s="1" t="s">
        <v>78</v>
      </c>
      <c r="O132" s="1"/>
      <c r="P132" s="1"/>
      <c r="Q132" s="1"/>
      <c r="R132" s="1"/>
      <c r="S132" s="1"/>
      <c r="T132" s="1" t="s">
        <v>2528</v>
      </c>
      <c r="U132" s="1" t="s">
        <v>2529</v>
      </c>
      <c r="V132" s="1" t="s">
        <v>2530</v>
      </c>
      <c r="W132" s="1" t="s">
        <v>2531</v>
      </c>
      <c r="X132" s="1" t="s">
        <v>2532</v>
      </c>
      <c r="Y132" s="1" t="s">
        <v>2533</v>
      </c>
      <c r="Z132" s="1" t="s">
        <v>2534</v>
      </c>
      <c r="AA132" s="1"/>
      <c r="AB132" s="1"/>
      <c r="AC132" s="1" t="s">
        <v>2535</v>
      </c>
      <c r="AD132" s="1" t="s">
        <v>2535</v>
      </c>
      <c r="AE132" s="1" t="s">
        <v>2536</v>
      </c>
      <c r="AF132" s="1"/>
      <c r="AG132" s="1" t="n">
        <v>38</v>
      </c>
      <c r="AH132" s="1" t="n">
        <v>11</v>
      </c>
      <c r="AI132" s="1" t="n">
        <v>11</v>
      </c>
      <c r="AJ132" s="1" t="n">
        <v>0</v>
      </c>
      <c r="AK132" s="1" t="n">
        <v>14</v>
      </c>
      <c r="AL132" s="1" t="s">
        <v>427</v>
      </c>
      <c r="AM132" s="1" t="s">
        <v>428</v>
      </c>
      <c r="AN132" s="1" t="s">
        <v>429</v>
      </c>
      <c r="AO132" s="1" t="s">
        <v>430</v>
      </c>
      <c r="AP132" s="1" t="s">
        <v>431</v>
      </c>
      <c r="AQ132" s="1"/>
      <c r="AR132" s="1" t="s">
        <v>432</v>
      </c>
      <c r="AS132" s="1" t="s">
        <v>433</v>
      </c>
      <c r="AT132" s="1" t="s">
        <v>647</v>
      </c>
      <c r="AU132" s="1" t="n">
        <v>2016</v>
      </c>
      <c r="AV132" s="1" t="n">
        <v>66</v>
      </c>
      <c r="AW132" s="1"/>
      <c r="AX132" s="1"/>
      <c r="AY132" s="1"/>
      <c r="AZ132" s="1"/>
      <c r="BA132" s="1"/>
      <c r="BB132" s="1" t="n">
        <v>76</v>
      </c>
      <c r="BC132" s="1" t="n">
        <v>84</v>
      </c>
      <c r="BD132" s="1"/>
      <c r="BE132" s="1" t="s">
        <v>2537</v>
      </c>
      <c r="BF132" s="1" t="str">
        <f aca="false">HYPERLINK("http://dx.doi.org/10.1016/j.childyouth.2016.05.004","http://dx.doi.org/10.1016/j.childyouth.2016.05.004")</f>
        <v>http://dx.doi.org/10.1016/j.childyouth.2016.05.004</v>
      </c>
      <c r="BG132" s="1"/>
      <c r="BH132" s="1"/>
      <c r="BI132" s="1" t="n">
        <v>9</v>
      </c>
      <c r="BJ132" s="1" t="s">
        <v>97</v>
      </c>
      <c r="BK132" s="1" t="s">
        <v>98</v>
      </c>
      <c r="BL132" s="1" t="s">
        <v>97</v>
      </c>
      <c r="BM132" s="1" t="s">
        <v>687</v>
      </c>
      <c r="BN132" s="1"/>
      <c r="BO132" s="1" t="s">
        <v>2538</v>
      </c>
      <c r="BP132" s="1"/>
      <c r="BQ132" s="1"/>
      <c r="BR132" s="1" t="s">
        <v>100</v>
      </c>
      <c r="BS132" s="1" t="s">
        <v>2539</v>
      </c>
      <c r="BT132" s="1" t="str">
        <f aca="false">HYPERLINK("https%3A%2F%2Fwww.webofscience.com%2Fwos%2Fwoscc%2Ffull-record%2FWOS:000379097800010","View Full Record in Web of Science")</f>
        <v>View Full Record in Web of Science</v>
      </c>
    </row>
    <row r="133" customFormat="false" ht="12.75" hidden="false" customHeight="false" outlineLevel="0" collapsed="false">
      <c r="A133" s="1" t="s">
        <v>72</v>
      </c>
      <c r="B133" s="1" t="s">
        <v>2540</v>
      </c>
      <c r="C133" s="1"/>
      <c r="D133" s="1"/>
      <c r="E133" s="1"/>
      <c r="F133" s="1" t="s">
        <v>2541</v>
      </c>
      <c r="G133" s="1"/>
      <c r="H133" s="1"/>
      <c r="I133" s="1" t="s">
        <v>2542</v>
      </c>
      <c r="J133" s="1" t="s">
        <v>376</v>
      </c>
      <c r="K133" s="1"/>
      <c r="L133" s="1"/>
      <c r="M133" s="1" t="s">
        <v>77</v>
      </c>
      <c r="N133" s="1" t="s">
        <v>78</v>
      </c>
      <c r="O133" s="1"/>
      <c r="P133" s="1"/>
      <c r="Q133" s="1"/>
      <c r="R133" s="1"/>
      <c r="S133" s="1"/>
      <c r="T133" s="1" t="s">
        <v>2543</v>
      </c>
      <c r="U133" s="1" t="s">
        <v>2544</v>
      </c>
      <c r="V133" s="1" t="s">
        <v>2545</v>
      </c>
      <c r="W133" s="1" t="s">
        <v>2546</v>
      </c>
      <c r="X133" s="1" t="s">
        <v>2532</v>
      </c>
      <c r="Y133" s="1" t="s">
        <v>2547</v>
      </c>
      <c r="Z133" s="1" t="s">
        <v>2548</v>
      </c>
      <c r="AA133" s="1"/>
      <c r="AB133" s="1" t="s">
        <v>2549</v>
      </c>
      <c r="AC133" s="1"/>
      <c r="AD133" s="1"/>
      <c r="AE133" s="1"/>
      <c r="AF133" s="1"/>
      <c r="AG133" s="1" t="n">
        <v>63</v>
      </c>
      <c r="AH133" s="1" t="n">
        <v>15</v>
      </c>
      <c r="AI133" s="1" t="n">
        <v>16</v>
      </c>
      <c r="AJ133" s="1" t="n">
        <v>2</v>
      </c>
      <c r="AK133" s="1" t="n">
        <v>14</v>
      </c>
      <c r="AL133" s="1" t="s">
        <v>166</v>
      </c>
      <c r="AM133" s="1" t="s">
        <v>167</v>
      </c>
      <c r="AN133" s="1" t="s">
        <v>168</v>
      </c>
      <c r="AO133" s="1" t="s">
        <v>384</v>
      </c>
      <c r="AP133" s="1" t="s">
        <v>385</v>
      </c>
      <c r="AQ133" s="1"/>
      <c r="AR133" s="1" t="s">
        <v>386</v>
      </c>
      <c r="AS133" s="1" t="s">
        <v>387</v>
      </c>
      <c r="AT133" s="1" t="s">
        <v>121</v>
      </c>
      <c r="AU133" s="1" t="n">
        <v>2019</v>
      </c>
      <c r="AV133" s="1" t="n">
        <v>45</v>
      </c>
      <c r="AW133" s="1" t="s">
        <v>2550</v>
      </c>
      <c r="AX133" s="1"/>
      <c r="AY133" s="1"/>
      <c r="AZ133" s="1"/>
      <c r="BA133" s="1"/>
      <c r="BB133" s="1" t="n">
        <v>540</v>
      </c>
      <c r="BC133" s="1" t="n">
        <v>570</v>
      </c>
      <c r="BD133" s="1" t="n">
        <v>95798419887072</v>
      </c>
      <c r="BE133" s="1" t="s">
        <v>2551</v>
      </c>
      <c r="BF133" s="1" t="str">
        <f aca="false">HYPERLINK("http://dx.doi.org/10.1177/0095798419887072","http://dx.doi.org/10.1177/0095798419887072")</f>
        <v>http://dx.doi.org/10.1177/0095798419887072</v>
      </c>
      <c r="BG133" s="1"/>
      <c r="BH133" s="1" t="s">
        <v>2552</v>
      </c>
      <c r="BI133" s="1" t="n">
        <v>31</v>
      </c>
      <c r="BJ133" s="1" t="s">
        <v>124</v>
      </c>
      <c r="BK133" s="1" t="s">
        <v>98</v>
      </c>
      <c r="BL133" s="1" t="s">
        <v>125</v>
      </c>
      <c r="BM133" s="1" t="s">
        <v>2553</v>
      </c>
      <c r="BN133" s="1"/>
      <c r="BO133" s="1"/>
      <c r="BP133" s="1"/>
      <c r="BQ133" s="1"/>
      <c r="BR133" s="1" t="s">
        <v>100</v>
      </c>
      <c r="BS133" s="1" t="s">
        <v>2554</v>
      </c>
      <c r="BT133" s="1" t="str">
        <f aca="false">HYPERLINK("https%3A%2F%2Fwww.webofscience.com%2Fwos%2Fwoscc%2Ffull-record%2FWOS:000496052000001","View Full Record in Web of Science")</f>
        <v>View Full Record in Web of Science</v>
      </c>
    </row>
    <row r="134" customFormat="false" ht="12.75" hidden="false" customHeight="false" outlineLevel="0" collapsed="false">
      <c r="A134" s="1" t="s">
        <v>72</v>
      </c>
      <c r="B134" s="1" t="s">
        <v>2555</v>
      </c>
      <c r="C134" s="1"/>
      <c r="D134" s="1"/>
      <c r="E134" s="1"/>
      <c r="F134" s="1" t="s">
        <v>2556</v>
      </c>
      <c r="G134" s="1"/>
      <c r="H134" s="1"/>
      <c r="I134" s="1" t="s">
        <v>2557</v>
      </c>
      <c r="J134" s="1" t="s">
        <v>2558</v>
      </c>
      <c r="K134" s="1"/>
      <c r="L134" s="1"/>
      <c r="M134" s="1" t="s">
        <v>77</v>
      </c>
      <c r="N134" s="1" t="s">
        <v>78</v>
      </c>
      <c r="O134" s="1"/>
      <c r="P134" s="1"/>
      <c r="Q134" s="1"/>
      <c r="R134" s="1"/>
      <c r="S134" s="1"/>
      <c r="T134" s="1" t="s">
        <v>2559</v>
      </c>
      <c r="U134" s="1"/>
      <c r="V134" s="1" t="s">
        <v>2560</v>
      </c>
      <c r="W134" s="1" t="s">
        <v>2561</v>
      </c>
      <c r="X134" s="1" t="s">
        <v>2562</v>
      </c>
      <c r="Y134" s="1" t="s">
        <v>2563</v>
      </c>
      <c r="Z134" s="1" t="s">
        <v>2564</v>
      </c>
      <c r="AA134" s="1"/>
      <c r="AB134" s="1"/>
      <c r="AC134" s="1" t="s">
        <v>2565</v>
      </c>
      <c r="AD134" s="1" t="s">
        <v>2565</v>
      </c>
      <c r="AE134" s="1" t="s">
        <v>2566</v>
      </c>
      <c r="AF134" s="1"/>
      <c r="AG134" s="1" t="n">
        <v>64</v>
      </c>
      <c r="AH134" s="1" t="n">
        <v>0</v>
      </c>
      <c r="AI134" s="1" t="n">
        <v>0</v>
      </c>
      <c r="AJ134" s="1" t="n">
        <v>1</v>
      </c>
      <c r="AK134" s="1" t="n">
        <v>1</v>
      </c>
      <c r="AL134" s="1" t="s">
        <v>166</v>
      </c>
      <c r="AM134" s="1" t="s">
        <v>167</v>
      </c>
      <c r="AN134" s="1" t="s">
        <v>168</v>
      </c>
      <c r="AO134" s="1" t="s">
        <v>2567</v>
      </c>
      <c r="AP134" s="1" t="s">
        <v>2568</v>
      </c>
      <c r="AQ134" s="1"/>
      <c r="AR134" s="1" t="s">
        <v>2569</v>
      </c>
      <c r="AS134" s="1" t="s">
        <v>2570</v>
      </c>
      <c r="AT134" s="1" t="s">
        <v>262</v>
      </c>
      <c r="AU134" s="1" t="n">
        <v>2023</v>
      </c>
      <c r="AV134" s="1" t="n">
        <v>55</v>
      </c>
      <c r="AW134" s="1" t="n">
        <v>2</v>
      </c>
      <c r="AX134" s="1"/>
      <c r="AY134" s="1"/>
      <c r="AZ134" s="1" t="s">
        <v>122</v>
      </c>
      <c r="BA134" s="1"/>
      <c r="BB134" s="1" t="n">
        <v>145</v>
      </c>
      <c r="BC134" s="1" t="n">
        <v>169</v>
      </c>
      <c r="BD134" s="1"/>
      <c r="BE134" s="1" t="s">
        <v>2571</v>
      </c>
      <c r="BF134" s="1" t="str">
        <f aca="false">HYPERLINK("http://dx.doi.org/10.1177/1086296X231178511","http://dx.doi.org/10.1177/1086296X231178511")</f>
        <v>http://dx.doi.org/10.1177/1086296X231178511</v>
      </c>
      <c r="BG134" s="1"/>
      <c r="BH134" s="1" t="s">
        <v>410</v>
      </c>
      <c r="BI134" s="1" t="n">
        <v>25</v>
      </c>
      <c r="BJ134" s="1" t="s">
        <v>2572</v>
      </c>
      <c r="BK134" s="1" t="s">
        <v>98</v>
      </c>
      <c r="BL134" s="1" t="s">
        <v>928</v>
      </c>
      <c r="BM134" s="1" t="s">
        <v>2573</v>
      </c>
      <c r="BN134" s="1"/>
      <c r="BO134" s="1"/>
      <c r="BP134" s="1"/>
      <c r="BQ134" s="1"/>
      <c r="BR134" s="1" t="s">
        <v>100</v>
      </c>
      <c r="BS134" s="1" t="s">
        <v>2574</v>
      </c>
      <c r="BT134" s="1" t="str">
        <f aca="false">HYPERLINK("https%3A%2F%2Fwww.webofscience.com%2Fwos%2Fwoscc%2Ffull-record%2FWOS:001010016900001","View Full Record in Web of Science")</f>
        <v>View Full Record in Web of Science</v>
      </c>
    </row>
    <row r="135" customFormat="false" ht="12.75" hidden="false" customHeight="false" outlineLevel="0" collapsed="false">
      <c r="A135" s="1" t="s">
        <v>72</v>
      </c>
      <c r="B135" s="1" t="s">
        <v>2575</v>
      </c>
      <c r="C135" s="1"/>
      <c r="D135" s="1"/>
      <c r="E135" s="1"/>
      <c r="F135" s="1" t="s">
        <v>2576</v>
      </c>
      <c r="G135" s="1"/>
      <c r="H135" s="1"/>
      <c r="I135" s="1" t="s">
        <v>2577</v>
      </c>
      <c r="J135" s="1" t="s">
        <v>290</v>
      </c>
      <c r="K135" s="1"/>
      <c r="L135" s="1"/>
      <c r="M135" s="1" t="s">
        <v>77</v>
      </c>
      <c r="N135" s="1" t="s">
        <v>1355</v>
      </c>
      <c r="O135" s="1"/>
      <c r="P135" s="1"/>
      <c r="Q135" s="1"/>
      <c r="R135" s="1"/>
      <c r="S135" s="1"/>
      <c r="T135" s="1" t="s">
        <v>2578</v>
      </c>
      <c r="U135" s="1" t="s">
        <v>2579</v>
      </c>
      <c r="V135" s="1" t="s">
        <v>2580</v>
      </c>
      <c r="W135" s="1" t="s">
        <v>2581</v>
      </c>
      <c r="X135" s="1" t="s">
        <v>2582</v>
      </c>
      <c r="Y135" s="1" t="s">
        <v>2583</v>
      </c>
      <c r="Z135" s="1" t="s">
        <v>2584</v>
      </c>
      <c r="AA135" s="1"/>
      <c r="AB135" s="1" t="s">
        <v>2585</v>
      </c>
      <c r="AC135" s="1"/>
      <c r="AD135" s="1"/>
      <c r="AE135" s="1"/>
      <c r="AF135" s="1"/>
      <c r="AG135" s="1" t="n">
        <v>26</v>
      </c>
      <c r="AH135" s="1" t="n">
        <v>0</v>
      </c>
      <c r="AI135" s="1" t="n">
        <v>0</v>
      </c>
      <c r="AJ135" s="1" t="n">
        <v>0</v>
      </c>
      <c r="AK135" s="1" t="n">
        <v>0</v>
      </c>
      <c r="AL135" s="1" t="s">
        <v>166</v>
      </c>
      <c r="AM135" s="1" t="s">
        <v>167</v>
      </c>
      <c r="AN135" s="1" t="s">
        <v>168</v>
      </c>
      <c r="AO135" s="1" t="s">
        <v>298</v>
      </c>
      <c r="AP135" s="1" t="s">
        <v>299</v>
      </c>
      <c r="AQ135" s="1"/>
      <c r="AR135" s="1" t="s">
        <v>300</v>
      </c>
      <c r="AS135" s="1" t="s">
        <v>301</v>
      </c>
      <c r="AT135" s="1" t="s">
        <v>2586</v>
      </c>
      <c r="AU135" s="1" t="n">
        <v>2023</v>
      </c>
      <c r="AV135" s="1"/>
      <c r="AW135" s="1"/>
      <c r="AX135" s="1"/>
      <c r="AY135" s="1"/>
      <c r="AZ135" s="1"/>
      <c r="BA135" s="1"/>
      <c r="BB135" s="1"/>
      <c r="BC135" s="1"/>
      <c r="BD135" s="1"/>
      <c r="BE135" s="1" t="s">
        <v>2587</v>
      </c>
      <c r="BF135" s="1" t="str">
        <f aca="false">HYPERLINK("http://dx.doi.org/10.1177/0192513X231181375","http://dx.doi.org/10.1177/0192513X231181375")</f>
        <v>http://dx.doi.org/10.1177/0192513X231181375</v>
      </c>
      <c r="BG135" s="1"/>
      <c r="BH135" s="1" t="s">
        <v>410</v>
      </c>
      <c r="BI135" s="1" t="n">
        <v>24</v>
      </c>
      <c r="BJ135" s="1" t="s">
        <v>303</v>
      </c>
      <c r="BK135" s="1" t="s">
        <v>98</v>
      </c>
      <c r="BL135" s="1" t="s">
        <v>303</v>
      </c>
      <c r="BM135" s="1" t="s">
        <v>2588</v>
      </c>
      <c r="BN135" s="1"/>
      <c r="BO135" s="1"/>
      <c r="BP135" s="1"/>
      <c r="BQ135" s="1"/>
      <c r="BR135" s="1" t="s">
        <v>100</v>
      </c>
      <c r="BS135" s="1" t="s">
        <v>2589</v>
      </c>
      <c r="BT135" s="1" t="str">
        <f aca="false">HYPERLINK("https%3A%2F%2Fwww.webofscience.com%2Fwos%2Fwoscc%2Ffull-record%2FWOS:001007348200001","View Full Record in Web of Science")</f>
        <v>View Full Record in Web of Science</v>
      </c>
    </row>
    <row r="136" customFormat="false" ht="12.75" hidden="false" customHeight="false" outlineLevel="0" collapsed="false">
      <c r="A136" s="1" t="s">
        <v>72</v>
      </c>
      <c r="B136" s="1" t="s">
        <v>2590</v>
      </c>
      <c r="C136" s="1"/>
      <c r="D136" s="1"/>
      <c r="E136" s="1"/>
      <c r="F136" s="1" t="s">
        <v>2591</v>
      </c>
      <c r="G136" s="1"/>
      <c r="H136" s="1"/>
      <c r="I136" s="1" t="s">
        <v>2592</v>
      </c>
      <c r="J136" s="1" t="s">
        <v>2593</v>
      </c>
      <c r="K136" s="1"/>
      <c r="L136" s="1"/>
      <c r="M136" s="1" t="s">
        <v>77</v>
      </c>
      <c r="N136" s="1" t="s">
        <v>78</v>
      </c>
      <c r="O136" s="1"/>
      <c r="P136" s="1"/>
      <c r="Q136" s="1"/>
      <c r="R136" s="1"/>
      <c r="S136" s="1"/>
      <c r="T136" s="1" t="s">
        <v>2594</v>
      </c>
      <c r="U136" s="1" t="s">
        <v>2595</v>
      </c>
      <c r="V136" s="1" t="s">
        <v>2596</v>
      </c>
      <c r="W136" s="1" t="s">
        <v>2597</v>
      </c>
      <c r="X136" s="1"/>
      <c r="Y136" s="1" t="s">
        <v>2598</v>
      </c>
      <c r="Z136" s="1" t="s">
        <v>2599</v>
      </c>
      <c r="AA136" s="1"/>
      <c r="AB136" s="1"/>
      <c r="AC136" s="1"/>
      <c r="AD136" s="1"/>
      <c r="AE136" s="1"/>
      <c r="AF136" s="1"/>
      <c r="AG136" s="1" t="n">
        <v>54</v>
      </c>
      <c r="AH136" s="1" t="n">
        <v>3</v>
      </c>
      <c r="AI136" s="1" t="n">
        <v>3</v>
      </c>
      <c r="AJ136" s="1" t="n">
        <v>0</v>
      </c>
      <c r="AK136" s="1" t="n">
        <v>1</v>
      </c>
      <c r="AL136" s="1" t="s">
        <v>665</v>
      </c>
      <c r="AM136" s="1" t="s">
        <v>666</v>
      </c>
      <c r="AN136" s="1" t="s">
        <v>667</v>
      </c>
      <c r="AO136" s="1" t="s">
        <v>2600</v>
      </c>
      <c r="AP136" s="1" t="s">
        <v>2601</v>
      </c>
      <c r="AQ136" s="1"/>
      <c r="AR136" s="1" t="s">
        <v>2602</v>
      </c>
      <c r="AS136" s="1" t="s">
        <v>2603</v>
      </c>
      <c r="AT136" s="1"/>
      <c r="AU136" s="1" t="n">
        <v>2019</v>
      </c>
      <c r="AV136" s="1" t="n">
        <v>47</v>
      </c>
      <c r="AW136" s="1" t="n">
        <v>2</v>
      </c>
      <c r="AX136" s="1"/>
      <c r="AY136" s="1"/>
      <c r="AZ136" s="1"/>
      <c r="BA136" s="1"/>
      <c r="BB136" s="1" t="n">
        <v>205</v>
      </c>
      <c r="BC136" s="1" t="n">
        <v>227</v>
      </c>
      <c r="BD136" s="1"/>
      <c r="BE136" s="1" t="s">
        <v>2604</v>
      </c>
      <c r="BF136" s="1" t="str">
        <f aca="false">HYPERLINK("http://dx.doi.org/10.1080/00933104.2018.1551165","http://dx.doi.org/10.1080/00933104.2018.1551165")</f>
        <v>http://dx.doi.org/10.1080/00933104.2018.1551165</v>
      </c>
      <c r="BG136" s="1"/>
      <c r="BH136" s="1"/>
      <c r="BI136" s="1" t="n">
        <v>23</v>
      </c>
      <c r="BJ136" s="1" t="s">
        <v>240</v>
      </c>
      <c r="BK136" s="1" t="s">
        <v>98</v>
      </c>
      <c r="BL136" s="1" t="s">
        <v>240</v>
      </c>
      <c r="BM136" s="1" t="s">
        <v>2605</v>
      </c>
      <c r="BN136" s="1"/>
      <c r="BO136" s="1"/>
      <c r="BP136" s="1"/>
      <c r="BQ136" s="1"/>
      <c r="BR136" s="1" t="s">
        <v>100</v>
      </c>
      <c r="BS136" s="1" t="s">
        <v>2606</v>
      </c>
      <c r="BT136" s="1" t="str">
        <f aca="false">HYPERLINK("https%3A%2F%2Fwww.webofscience.com%2Fwos%2Fwoscc%2Ffull-record%2FWOS:000481536300003","View Full Record in Web of Science")</f>
        <v>View Full Record in Web of Science</v>
      </c>
    </row>
    <row r="137" customFormat="false" ht="12.75" hidden="false" customHeight="false" outlineLevel="0" collapsed="false">
      <c r="A137" s="1" t="s">
        <v>72</v>
      </c>
      <c r="B137" s="1" t="s">
        <v>2607</v>
      </c>
      <c r="C137" s="1"/>
      <c r="D137" s="1"/>
      <c r="E137" s="1"/>
      <c r="F137" s="1" t="s">
        <v>2608</v>
      </c>
      <c r="G137" s="1"/>
      <c r="H137" s="1"/>
      <c r="I137" s="1" t="s">
        <v>2609</v>
      </c>
      <c r="J137" s="1" t="s">
        <v>2610</v>
      </c>
      <c r="K137" s="1"/>
      <c r="L137" s="1"/>
      <c r="M137" s="1" t="s">
        <v>77</v>
      </c>
      <c r="N137" s="1" t="s">
        <v>78</v>
      </c>
      <c r="O137" s="1"/>
      <c r="P137" s="1"/>
      <c r="Q137" s="1"/>
      <c r="R137" s="1"/>
      <c r="S137" s="1"/>
      <c r="T137" s="1"/>
      <c r="U137" s="1" t="s">
        <v>2611</v>
      </c>
      <c r="V137" s="1" t="s">
        <v>2612</v>
      </c>
      <c r="W137" s="1" t="s">
        <v>2613</v>
      </c>
      <c r="X137" s="1" t="s">
        <v>2614</v>
      </c>
      <c r="Y137" s="1" t="s">
        <v>2615</v>
      </c>
      <c r="Z137" s="1"/>
      <c r="AA137" s="1"/>
      <c r="AB137" s="1"/>
      <c r="AC137" s="1"/>
      <c r="AD137" s="1"/>
      <c r="AE137" s="1"/>
      <c r="AF137" s="1"/>
      <c r="AG137" s="1" t="n">
        <v>46</v>
      </c>
      <c r="AH137" s="1" t="n">
        <v>0</v>
      </c>
      <c r="AI137" s="1" t="n">
        <v>0</v>
      </c>
      <c r="AJ137" s="1" t="n">
        <v>0</v>
      </c>
      <c r="AK137" s="1" t="n">
        <v>0</v>
      </c>
      <c r="AL137" s="1" t="s">
        <v>2616</v>
      </c>
      <c r="AM137" s="1" t="s">
        <v>2516</v>
      </c>
      <c r="AN137" s="1" t="s">
        <v>2617</v>
      </c>
      <c r="AO137" s="1" t="s">
        <v>2618</v>
      </c>
      <c r="AP137" s="1" t="s">
        <v>2619</v>
      </c>
      <c r="AQ137" s="1"/>
      <c r="AR137" s="1" t="s">
        <v>2620</v>
      </c>
      <c r="AS137" s="1" t="s">
        <v>2621</v>
      </c>
      <c r="AT137" s="1" t="s">
        <v>2622</v>
      </c>
      <c r="AU137" s="1" t="n">
        <v>2023</v>
      </c>
      <c r="AV137" s="1" t="n">
        <v>20</v>
      </c>
      <c r="AW137" s="1" t="n">
        <v>1</v>
      </c>
      <c r="AX137" s="1"/>
      <c r="AY137" s="1"/>
      <c r="AZ137" s="1"/>
      <c r="BA137" s="1"/>
      <c r="BB137" s="1" t="n">
        <v>144</v>
      </c>
      <c r="BC137" s="1" t="n">
        <v>163</v>
      </c>
      <c r="BD137" s="1"/>
      <c r="BE137" s="1" t="s">
        <v>2623</v>
      </c>
      <c r="BF137" s="1" t="str">
        <f aca="false">HYPERLINK("http://dx.doi.org/10.1086/724406","http://dx.doi.org/10.1086/724406")</f>
        <v>http://dx.doi.org/10.1086/724406</v>
      </c>
      <c r="BG137" s="1"/>
      <c r="BH137" s="1"/>
      <c r="BI137" s="1" t="n">
        <v>20</v>
      </c>
      <c r="BJ137" s="1" t="s">
        <v>240</v>
      </c>
      <c r="BK137" s="1" t="s">
        <v>202</v>
      </c>
      <c r="BL137" s="1" t="s">
        <v>240</v>
      </c>
      <c r="BM137" s="1" t="s">
        <v>2624</v>
      </c>
      <c r="BN137" s="1"/>
      <c r="BO137" s="1"/>
      <c r="BP137" s="1"/>
      <c r="BQ137" s="1"/>
      <c r="BR137" s="1" t="s">
        <v>100</v>
      </c>
      <c r="BS137" s="1" t="s">
        <v>2625</v>
      </c>
      <c r="BT137" s="1" t="str">
        <f aca="false">HYPERLINK("https%3A%2F%2Fwww.webofscience.com%2Fwos%2Fwoscc%2Ffull-record%2FWOS:001034965400010","View Full Record in Web of Science")</f>
        <v>View Full Record in Web of Science</v>
      </c>
    </row>
    <row r="138" customFormat="false" ht="12.75" hidden="false" customHeight="false" outlineLevel="0" collapsed="false">
      <c r="A138" s="1" t="s">
        <v>72</v>
      </c>
      <c r="B138" s="1" t="s">
        <v>2626</v>
      </c>
      <c r="C138" s="1"/>
      <c r="D138" s="1"/>
      <c r="E138" s="1"/>
      <c r="F138" s="1" t="s">
        <v>2627</v>
      </c>
      <c r="G138" s="1"/>
      <c r="H138" s="1"/>
      <c r="I138" s="1" t="s">
        <v>2628</v>
      </c>
      <c r="J138" s="1" t="s">
        <v>2415</v>
      </c>
      <c r="K138" s="1"/>
      <c r="L138" s="1"/>
      <c r="M138" s="1" t="s">
        <v>77</v>
      </c>
      <c r="N138" s="1" t="s">
        <v>78</v>
      </c>
      <c r="O138" s="1"/>
      <c r="P138" s="1"/>
      <c r="Q138" s="1"/>
      <c r="R138" s="1"/>
      <c r="S138" s="1"/>
      <c r="T138" s="1" t="s">
        <v>2629</v>
      </c>
      <c r="U138" s="1" t="s">
        <v>2630</v>
      </c>
      <c r="V138" s="1" t="s">
        <v>2631</v>
      </c>
      <c r="W138" s="1" t="s">
        <v>2632</v>
      </c>
      <c r="X138" s="1" t="s">
        <v>2633</v>
      </c>
      <c r="Y138" s="1" t="s">
        <v>2634</v>
      </c>
      <c r="Z138" s="1" t="s">
        <v>2635</v>
      </c>
      <c r="AA138" s="1"/>
      <c r="AB138" s="1"/>
      <c r="AC138" s="1"/>
      <c r="AD138" s="1"/>
      <c r="AE138" s="1"/>
      <c r="AF138" s="1"/>
      <c r="AG138" s="1" t="n">
        <v>75</v>
      </c>
      <c r="AH138" s="1" t="n">
        <v>0</v>
      </c>
      <c r="AI138" s="1" t="n">
        <v>0</v>
      </c>
      <c r="AJ138" s="1" t="n">
        <v>0</v>
      </c>
      <c r="AK138" s="1" t="n">
        <v>2</v>
      </c>
      <c r="AL138" s="1" t="s">
        <v>665</v>
      </c>
      <c r="AM138" s="1" t="s">
        <v>666</v>
      </c>
      <c r="AN138" s="1" t="s">
        <v>667</v>
      </c>
      <c r="AO138" s="1" t="s">
        <v>2424</v>
      </c>
      <c r="AP138" s="1" t="s">
        <v>2425</v>
      </c>
      <c r="AQ138" s="1"/>
      <c r="AR138" s="1" t="s">
        <v>2426</v>
      </c>
      <c r="AS138" s="1" t="s">
        <v>2427</v>
      </c>
      <c r="AT138" s="1" t="s">
        <v>2636</v>
      </c>
      <c r="AU138" s="1" t="n">
        <v>2023</v>
      </c>
      <c r="AV138" s="1" t="n">
        <v>36</v>
      </c>
      <c r="AW138" s="1" t="n">
        <v>5</v>
      </c>
      <c r="AX138" s="1"/>
      <c r="AY138" s="1"/>
      <c r="AZ138" s="1" t="s">
        <v>122</v>
      </c>
      <c r="BA138" s="1"/>
      <c r="BB138" s="1" t="n">
        <v>832</v>
      </c>
      <c r="BC138" s="1" t="n">
        <v>852</v>
      </c>
      <c r="BD138" s="1"/>
      <c r="BE138" s="1" t="s">
        <v>2637</v>
      </c>
      <c r="BF138" s="1" t="str">
        <f aca="false">HYPERLINK("http://dx.doi.org/10.1080/09518398.2021.1942290","http://dx.doi.org/10.1080/09518398.2021.1942290")</f>
        <v>http://dx.doi.org/10.1080/09518398.2021.1942290</v>
      </c>
      <c r="BG138" s="1"/>
      <c r="BH138" s="1" t="s">
        <v>96</v>
      </c>
      <c r="BI138" s="1" t="n">
        <v>21</v>
      </c>
      <c r="BJ138" s="1" t="s">
        <v>240</v>
      </c>
      <c r="BK138" s="1" t="s">
        <v>202</v>
      </c>
      <c r="BL138" s="1" t="s">
        <v>240</v>
      </c>
      <c r="BM138" s="1" t="s">
        <v>2638</v>
      </c>
      <c r="BN138" s="1"/>
      <c r="BO138" s="1"/>
      <c r="BP138" s="1"/>
      <c r="BQ138" s="1"/>
      <c r="BR138" s="1" t="s">
        <v>100</v>
      </c>
      <c r="BS138" s="1" t="s">
        <v>2639</v>
      </c>
      <c r="BT138" s="1" t="str">
        <f aca="false">HYPERLINK("https%3A%2F%2Fwww.webofscience.com%2Fwos%2Fwoscc%2Ffull-record%2FWOS:000669200200001","View Full Record in Web of Science")</f>
        <v>View Full Record in Web of Science</v>
      </c>
    </row>
    <row r="139" customFormat="false" ht="12.75" hidden="false" customHeight="false" outlineLevel="0" collapsed="false">
      <c r="A139" s="1" t="s">
        <v>72</v>
      </c>
      <c r="B139" s="1" t="s">
        <v>2640</v>
      </c>
      <c r="C139" s="1"/>
      <c r="D139" s="1"/>
      <c r="E139" s="1"/>
      <c r="F139" s="1" t="s">
        <v>2641</v>
      </c>
      <c r="G139" s="1"/>
      <c r="H139" s="1"/>
      <c r="I139" s="1" t="s">
        <v>2642</v>
      </c>
      <c r="J139" s="1" t="s">
        <v>2643</v>
      </c>
      <c r="K139" s="1"/>
      <c r="L139" s="1"/>
      <c r="M139" s="1" t="s">
        <v>77</v>
      </c>
      <c r="N139" s="1" t="s">
        <v>1355</v>
      </c>
      <c r="O139" s="1"/>
      <c r="P139" s="1"/>
      <c r="Q139" s="1"/>
      <c r="R139" s="1"/>
      <c r="S139" s="1"/>
      <c r="T139" s="1" t="s">
        <v>2644</v>
      </c>
      <c r="U139" s="1" t="s">
        <v>2645</v>
      </c>
      <c r="V139" s="1" t="s">
        <v>2646</v>
      </c>
      <c r="W139" s="1" t="s">
        <v>2647</v>
      </c>
      <c r="X139" s="1" t="s">
        <v>2648</v>
      </c>
      <c r="Y139" s="1" t="s">
        <v>2649</v>
      </c>
      <c r="Z139" s="1" t="s">
        <v>2650</v>
      </c>
      <c r="AA139" s="1"/>
      <c r="AB139" s="1" t="s">
        <v>2651</v>
      </c>
      <c r="AC139" s="1"/>
      <c r="AD139" s="1"/>
      <c r="AE139" s="1"/>
      <c r="AF139" s="1"/>
      <c r="AG139" s="1" t="n">
        <v>66</v>
      </c>
      <c r="AH139" s="1" t="n">
        <v>0</v>
      </c>
      <c r="AI139" s="1" t="n">
        <v>0</v>
      </c>
      <c r="AJ139" s="1" t="n">
        <v>1</v>
      </c>
      <c r="AK139" s="1" t="n">
        <v>3</v>
      </c>
      <c r="AL139" s="1" t="s">
        <v>665</v>
      </c>
      <c r="AM139" s="1" t="s">
        <v>666</v>
      </c>
      <c r="AN139" s="1" t="s">
        <v>667</v>
      </c>
      <c r="AO139" s="1" t="s">
        <v>2652</v>
      </c>
      <c r="AP139" s="1" t="s">
        <v>2653</v>
      </c>
      <c r="AQ139" s="1"/>
      <c r="AR139" s="1" t="s">
        <v>2654</v>
      </c>
      <c r="AS139" s="1" t="s">
        <v>2655</v>
      </c>
      <c r="AT139" s="1" t="s">
        <v>2656</v>
      </c>
      <c r="AU139" s="1" t="n">
        <v>2022</v>
      </c>
      <c r="AV139" s="1"/>
      <c r="AW139" s="1"/>
      <c r="AX139" s="1"/>
      <c r="AY139" s="1"/>
      <c r="AZ139" s="1"/>
      <c r="BA139" s="1"/>
      <c r="BB139" s="1"/>
      <c r="BC139" s="1"/>
      <c r="BD139" s="1"/>
      <c r="BE139" s="1" t="s">
        <v>2657</v>
      </c>
      <c r="BF139" s="1" t="str">
        <f aca="false">HYPERLINK("http://dx.doi.org/10.1080/10911359.2022.2146826","http://dx.doi.org/10.1080/10911359.2022.2146826")</f>
        <v>http://dx.doi.org/10.1080/10911359.2022.2146826</v>
      </c>
      <c r="BG139" s="1"/>
      <c r="BH139" s="1" t="s">
        <v>1503</v>
      </c>
      <c r="BI139" s="1" t="n">
        <v>22</v>
      </c>
      <c r="BJ139" s="1" t="s">
        <v>264</v>
      </c>
      <c r="BK139" s="1" t="s">
        <v>202</v>
      </c>
      <c r="BL139" s="1" t="s">
        <v>264</v>
      </c>
      <c r="BM139" s="1" t="s">
        <v>2658</v>
      </c>
      <c r="BN139" s="1"/>
      <c r="BO139" s="1"/>
      <c r="BP139" s="1"/>
      <c r="BQ139" s="1"/>
      <c r="BR139" s="1" t="s">
        <v>100</v>
      </c>
      <c r="BS139" s="1" t="s">
        <v>2659</v>
      </c>
      <c r="BT139" s="1" t="str">
        <f aca="false">HYPERLINK("https%3A%2F%2Fwww.webofscience.com%2Fwos%2Fwoscc%2Ffull-record%2FWOS:000899888400001","View Full Record in Web of Science")</f>
        <v>View Full Record in Web of Science</v>
      </c>
    </row>
    <row r="140" customFormat="false" ht="12.75" hidden="false" customHeight="false" outlineLevel="0" collapsed="false">
      <c r="A140" s="1" t="s">
        <v>72</v>
      </c>
      <c r="B140" s="1" t="s">
        <v>2660</v>
      </c>
      <c r="C140" s="1"/>
      <c r="D140" s="1"/>
      <c r="E140" s="1"/>
      <c r="F140" s="1" t="s">
        <v>2661</v>
      </c>
      <c r="G140" s="1"/>
      <c r="H140" s="1"/>
      <c r="I140" s="1" t="s">
        <v>2662</v>
      </c>
      <c r="J140" s="1" t="s">
        <v>2663</v>
      </c>
      <c r="K140" s="1"/>
      <c r="L140" s="1"/>
      <c r="M140" s="1" t="s">
        <v>77</v>
      </c>
      <c r="N140" s="1" t="s">
        <v>78</v>
      </c>
      <c r="O140" s="1"/>
      <c r="P140" s="1"/>
      <c r="Q140" s="1"/>
      <c r="R140" s="1"/>
      <c r="S140" s="1"/>
      <c r="T140" s="1"/>
      <c r="U140" s="1" t="s">
        <v>2664</v>
      </c>
      <c r="V140" s="1" t="s">
        <v>2665</v>
      </c>
      <c r="W140" s="1" t="s">
        <v>2666</v>
      </c>
      <c r="X140" s="1" t="s">
        <v>2667</v>
      </c>
      <c r="Y140" s="1" t="s">
        <v>2668</v>
      </c>
      <c r="Z140" s="1" t="s">
        <v>2669</v>
      </c>
      <c r="AA140" s="1"/>
      <c r="AB140" s="1" t="s">
        <v>2670</v>
      </c>
      <c r="AC140" s="1"/>
      <c r="AD140" s="1"/>
      <c r="AE140" s="1"/>
      <c r="AF140" s="1"/>
      <c r="AG140" s="1" t="n">
        <v>49</v>
      </c>
      <c r="AH140" s="1" t="n">
        <v>15</v>
      </c>
      <c r="AI140" s="1" t="n">
        <v>15</v>
      </c>
      <c r="AJ140" s="1" t="n">
        <v>0</v>
      </c>
      <c r="AK140" s="1" t="n">
        <v>19</v>
      </c>
      <c r="AL140" s="1" t="s">
        <v>507</v>
      </c>
      <c r="AM140" s="1" t="s">
        <v>88</v>
      </c>
      <c r="AN140" s="1" t="s">
        <v>89</v>
      </c>
      <c r="AO140" s="1" t="s">
        <v>2671</v>
      </c>
      <c r="AP140" s="1" t="s">
        <v>2672</v>
      </c>
      <c r="AQ140" s="1"/>
      <c r="AR140" s="1" t="s">
        <v>2673</v>
      </c>
      <c r="AS140" s="1" t="s">
        <v>2674</v>
      </c>
      <c r="AT140" s="1" t="s">
        <v>94</v>
      </c>
      <c r="AU140" s="1" t="n">
        <v>2010</v>
      </c>
      <c r="AV140" s="1" t="n">
        <v>70</v>
      </c>
      <c r="AW140" s="1"/>
      <c r="AX140" s="1"/>
      <c r="AY140" s="1" t="n">
        <v>1</v>
      </c>
      <c r="AZ140" s="1" t="s">
        <v>122</v>
      </c>
      <c r="BA140" s="1"/>
      <c r="BB140" s="1" t="s">
        <v>2675</v>
      </c>
      <c r="BC140" s="1" t="s">
        <v>2676</v>
      </c>
      <c r="BD140" s="1"/>
      <c r="BE140" s="1" t="s">
        <v>2677</v>
      </c>
      <c r="BF140" s="1" t="str">
        <f aca="false">HYPERLINK("http://dx.doi.org/10.1111/j.1540-6210.2010.02252.x","http://dx.doi.org/10.1111/j.1540-6210.2010.02252.x")</f>
        <v>http://dx.doi.org/10.1111/j.1540-6210.2010.02252.x</v>
      </c>
      <c r="BG140" s="1"/>
      <c r="BH140" s="1"/>
      <c r="BI140" s="1" t="n">
        <v>7</v>
      </c>
      <c r="BJ140" s="1" t="s">
        <v>2678</v>
      </c>
      <c r="BK140" s="1" t="s">
        <v>98</v>
      </c>
      <c r="BL140" s="1" t="s">
        <v>2678</v>
      </c>
      <c r="BM140" s="1" t="s">
        <v>2679</v>
      </c>
      <c r="BN140" s="1"/>
      <c r="BO140" s="1"/>
      <c r="BP140" s="1"/>
      <c r="BQ140" s="1"/>
      <c r="BR140" s="1" t="s">
        <v>100</v>
      </c>
      <c r="BS140" s="1" t="s">
        <v>2680</v>
      </c>
      <c r="BT140" s="1" t="str">
        <f aca="false">HYPERLINK("https%3A%2F%2Fwww.webofscience.com%2Fwos%2Fwoscc%2Ffull-record%2FWOS:000285316200012","View Full Record in Web of Science")</f>
        <v>View Full Record in Web of Science</v>
      </c>
    </row>
    <row r="141" customFormat="false" ht="12.75" hidden="false" customHeight="false" outlineLevel="0" collapsed="false">
      <c r="A141" s="1" t="s">
        <v>72</v>
      </c>
      <c r="B141" s="1" t="s">
        <v>2681</v>
      </c>
      <c r="C141" s="1"/>
      <c r="D141" s="1"/>
      <c r="E141" s="1"/>
      <c r="F141" s="1" t="s">
        <v>2682</v>
      </c>
      <c r="G141" s="1"/>
      <c r="H141" s="1"/>
      <c r="I141" s="1" t="s">
        <v>2683</v>
      </c>
      <c r="J141" s="1" t="s">
        <v>2684</v>
      </c>
      <c r="K141" s="1"/>
      <c r="L141" s="1"/>
      <c r="M141" s="1" t="s">
        <v>77</v>
      </c>
      <c r="N141" s="1" t="s">
        <v>78</v>
      </c>
      <c r="O141" s="1"/>
      <c r="P141" s="1"/>
      <c r="Q141" s="1"/>
      <c r="R141" s="1"/>
      <c r="S141" s="1"/>
      <c r="T141" s="1" t="s">
        <v>2685</v>
      </c>
      <c r="U141" s="1" t="s">
        <v>2686</v>
      </c>
      <c r="V141" s="1" t="s">
        <v>2687</v>
      </c>
      <c r="W141" s="1" t="s">
        <v>2688</v>
      </c>
      <c r="X141" s="1" t="s">
        <v>2689</v>
      </c>
      <c r="Y141" s="1" t="s">
        <v>2690</v>
      </c>
      <c r="Z141" s="1" t="s">
        <v>2691</v>
      </c>
      <c r="AA141" s="1"/>
      <c r="AB141" s="1"/>
      <c r="AC141" s="1" t="s">
        <v>2692</v>
      </c>
      <c r="AD141" s="1" t="s">
        <v>2692</v>
      </c>
      <c r="AE141" s="1" t="s">
        <v>2693</v>
      </c>
      <c r="AF141" s="1"/>
      <c r="AG141" s="1" t="n">
        <v>38</v>
      </c>
      <c r="AH141" s="1" t="n">
        <v>4</v>
      </c>
      <c r="AI141" s="1" t="n">
        <v>4</v>
      </c>
      <c r="AJ141" s="1" t="n">
        <v>0</v>
      </c>
      <c r="AK141" s="1" t="n">
        <v>8</v>
      </c>
      <c r="AL141" s="1" t="s">
        <v>403</v>
      </c>
      <c r="AM141" s="1" t="s">
        <v>404</v>
      </c>
      <c r="AN141" s="1" t="s">
        <v>405</v>
      </c>
      <c r="AO141" s="1" t="s">
        <v>2694</v>
      </c>
      <c r="AP141" s="1"/>
      <c r="AQ141" s="1"/>
      <c r="AR141" s="1" t="s">
        <v>2695</v>
      </c>
      <c r="AS141" s="1" t="s">
        <v>2696</v>
      </c>
      <c r="AT141" s="1" t="s">
        <v>146</v>
      </c>
      <c r="AU141" s="1" t="n">
        <v>2020</v>
      </c>
      <c r="AV141" s="1" t="n">
        <v>6</v>
      </c>
      <c r="AW141" s="1" t="n">
        <v>2</v>
      </c>
      <c r="AX141" s="1"/>
      <c r="AY141" s="1"/>
      <c r="AZ141" s="1"/>
      <c r="BA141" s="1"/>
      <c r="BB141" s="1"/>
      <c r="BC141" s="1"/>
      <c r="BD141" s="1" t="n">
        <v>2056305120913880</v>
      </c>
      <c r="BE141" s="1" t="s">
        <v>2697</v>
      </c>
      <c r="BF141" s="1" t="str">
        <f aca="false">HYPERLINK("http://dx.doi.org/10.1177/2056305120913877","http://dx.doi.org/10.1177/2056305120913877")</f>
        <v>http://dx.doi.org/10.1177/2056305120913877</v>
      </c>
      <c r="BG141" s="1"/>
      <c r="BH141" s="1"/>
      <c r="BI141" s="1" t="n">
        <v>9</v>
      </c>
      <c r="BJ141" s="1" t="s">
        <v>471</v>
      </c>
      <c r="BK141" s="1" t="s">
        <v>98</v>
      </c>
      <c r="BL141" s="1" t="s">
        <v>471</v>
      </c>
      <c r="BM141" s="1" t="s">
        <v>2698</v>
      </c>
      <c r="BN141" s="1"/>
      <c r="BO141" s="1" t="s">
        <v>797</v>
      </c>
      <c r="BP141" s="1"/>
      <c r="BQ141" s="1"/>
      <c r="BR141" s="1" t="s">
        <v>100</v>
      </c>
      <c r="BS141" s="1" t="s">
        <v>2699</v>
      </c>
      <c r="BT141" s="1" t="str">
        <f aca="false">HYPERLINK("https%3A%2F%2Fwww.webofscience.com%2Fwos%2Fwoscc%2Ffull-record%2FWOS:000535791300001","View Full Record in Web of Science")</f>
        <v>View Full Record in Web of Science</v>
      </c>
    </row>
    <row r="142" customFormat="false" ht="12.75" hidden="false" customHeight="false" outlineLevel="0" collapsed="false">
      <c r="A142" s="1" t="s">
        <v>72</v>
      </c>
      <c r="B142" s="1" t="s">
        <v>2700</v>
      </c>
      <c r="C142" s="1"/>
      <c r="D142" s="1"/>
      <c r="E142" s="1"/>
      <c r="F142" s="1" t="s">
        <v>2701</v>
      </c>
      <c r="G142" s="1"/>
      <c r="H142" s="1"/>
      <c r="I142" s="1" t="s">
        <v>2702</v>
      </c>
      <c r="J142" s="1" t="s">
        <v>2703</v>
      </c>
      <c r="K142" s="1"/>
      <c r="L142" s="1"/>
      <c r="M142" s="1" t="s">
        <v>77</v>
      </c>
      <c r="N142" s="1" t="s">
        <v>78</v>
      </c>
      <c r="O142" s="1"/>
      <c r="P142" s="1"/>
      <c r="Q142" s="1"/>
      <c r="R142" s="1"/>
      <c r="S142" s="1"/>
      <c r="T142" s="1" t="s">
        <v>2704</v>
      </c>
      <c r="U142" s="1" t="s">
        <v>2705</v>
      </c>
      <c r="V142" s="1" t="s">
        <v>2706</v>
      </c>
      <c r="W142" s="1" t="s">
        <v>2707</v>
      </c>
      <c r="X142" s="1" t="s">
        <v>2708</v>
      </c>
      <c r="Y142" s="1" t="s">
        <v>2709</v>
      </c>
      <c r="Z142" s="1" t="s">
        <v>2710</v>
      </c>
      <c r="AA142" s="1" t="s">
        <v>2711</v>
      </c>
      <c r="AB142" s="1" t="s">
        <v>2712</v>
      </c>
      <c r="AC142" s="1"/>
      <c r="AD142" s="1"/>
      <c r="AE142" s="1"/>
      <c r="AF142" s="1"/>
      <c r="AG142" s="1" t="n">
        <v>62</v>
      </c>
      <c r="AH142" s="1" t="n">
        <v>36</v>
      </c>
      <c r="AI142" s="1" t="n">
        <v>39</v>
      </c>
      <c r="AJ142" s="1" t="n">
        <v>4</v>
      </c>
      <c r="AK142" s="1" t="n">
        <v>86</v>
      </c>
      <c r="AL142" s="1" t="s">
        <v>665</v>
      </c>
      <c r="AM142" s="1" t="s">
        <v>666</v>
      </c>
      <c r="AN142" s="1" t="s">
        <v>2713</v>
      </c>
      <c r="AO142" s="1" t="s">
        <v>2714</v>
      </c>
      <c r="AP142" s="1" t="s">
        <v>2715</v>
      </c>
      <c r="AQ142" s="1"/>
      <c r="AR142" s="1" t="s">
        <v>2716</v>
      </c>
      <c r="AS142" s="1" t="s">
        <v>2717</v>
      </c>
      <c r="AT142" s="1" t="s">
        <v>2718</v>
      </c>
      <c r="AU142" s="1" t="n">
        <v>2015</v>
      </c>
      <c r="AV142" s="1" t="n">
        <v>12</v>
      </c>
      <c r="AW142" s="1" t="n">
        <v>5</v>
      </c>
      <c r="AX142" s="1"/>
      <c r="AY142" s="1"/>
      <c r="AZ142" s="1" t="s">
        <v>122</v>
      </c>
      <c r="BA142" s="1"/>
      <c r="BB142" s="1" t="n">
        <v>497</v>
      </c>
      <c r="BC142" s="1" t="n">
        <v>515</v>
      </c>
      <c r="BD142" s="1"/>
      <c r="BE142" s="1" t="s">
        <v>2719</v>
      </c>
      <c r="BF142" s="1" t="str">
        <f aca="false">HYPERLINK("http://dx.doi.org/10.1080/17405629.2015.1068689","http://dx.doi.org/10.1080/17405629.2015.1068689")</f>
        <v>http://dx.doi.org/10.1080/17405629.2015.1068689</v>
      </c>
      <c r="BG142" s="1"/>
      <c r="BH142" s="1"/>
      <c r="BI142" s="1" t="n">
        <v>19</v>
      </c>
      <c r="BJ142" s="1" t="s">
        <v>355</v>
      </c>
      <c r="BK142" s="1" t="s">
        <v>98</v>
      </c>
      <c r="BL142" s="1" t="s">
        <v>125</v>
      </c>
      <c r="BM142" s="1" t="s">
        <v>2720</v>
      </c>
      <c r="BN142" s="1"/>
      <c r="BO142" s="1"/>
      <c r="BP142" s="1"/>
      <c r="BQ142" s="1"/>
      <c r="BR142" s="1" t="s">
        <v>100</v>
      </c>
      <c r="BS142" s="1" t="s">
        <v>2721</v>
      </c>
      <c r="BT142" s="1" t="str">
        <f aca="false">HYPERLINK("https%3A%2F%2Fwww.webofscience.com%2Fwos%2Fwoscc%2Ffull-record%2FWOS:000364333200001","View Full Record in Web of Science")</f>
        <v>View Full Record in Web of Science</v>
      </c>
    </row>
    <row r="143" customFormat="false" ht="12.75" hidden="false" customHeight="false" outlineLevel="0" collapsed="false">
      <c r="A143" s="1" t="s">
        <v>72</v>
      </c>
      <c r="B143" s="1" t="s">
        <v>2722</v>
      </c>
      <c r="C143" s="1"/>
      <c r="D143" s="1"/>
      <c r="E143" s="1"/>
      <c r="F143" s="1" t="s">
        <v>2723</v>
      </c>
      <c r="G143" s="1"/>
      <c r="H143" s="1"/>
      <c r="I143" s="1" t="s">
        <v>2724</v>
      </c>
      <c r="J143" s="1" t="s">
        <v>2725</v>
      </c>
      <c r="K143" s="1"/>
      <c r="L143" s="1"/>
      <c r="M143" s="1" t="s">
        <v>77</v>
      </c>
      <c r="N143" s="1" t="s">
        <v>1355</v>
      </c>
      <c r="O143" s="1"/>
      <c r="P143" s="1"/>
      <c r="Q143" s="1"/>
      <c r="R143" s="1"/>
      <c r="S143" s="1"/>
      <c r="T143" s="1" t="s">
        <v>2726</v>
      </c>
      <c r="U143" s="1" t="s">
        <v>2727</v>
      </c>
      <c r="V143" s="1" t="s">
        <v>2728</v>
      </c>
      <c r="W143" s="1" t="s">
        <v>2729</v>
      </c>
      <c r="X143" s="1" t="s">
        <v>2730</v>
      </c>
      <c r="Y143" s="1" t="s">
        <v>2731</v>
      </c>
      <c r="Z143" s="1" t="s">
        <v>2732</v>
      </c>
      <c r="AA143" s="1"/>
      <c r="AB143" s="1"/>
      <c r="AC143" s="1"/>
      <c r="AD143" s="1"/>
      <c r="AE143" s="1"/>
      <c r="AF143" s="1"/>
      <c r="AG143" s="1" t="n">
        <v>93</v>
      </c>
      <c r="AH143" s="1" t="n">
        <v>0</v>
      </c>
      <c r="AI143" s="1" t="n">
        <v>0</v>
      </c>
      <c r="AJ143" s="1" t="n">
        <v>2</v>
      </c>
      <c r="AK143" s="1" t="n">
        <v>2</v>
      </c>
      <c r="AL143" s="1" t="s">
        <v>403</v>
      </c>
      <c r="AM143" s="1" t="s">
        <v>404</v>
      </c>
      <c r="AN143" s="1" t="s">
        <v>405</v>
      </c>
      <c r="AO143" s="1" t="s">
        <v>2733</v>
      </c>
      <c r="AP143" s="1" t="s">
        <v>2734</v>
      </c>
      <c r="AQ143" s="1"/>
      <c r="AR143" s="1" t="s">
        <v>2735</v>
      </c>
      <c r="AS143" s="1" t="s">
        <v>2736</v>
      </c>
      <c r="AT143" s="1" t="s">
        <v>2737</v>
      </c>
      <c r="AU143" s="1" t="n">
        <v>2023</v>
      </c>
      <c r="AV143" s="1"/>
      <c r="AW143" s="1"/>
      <c r="AX143" s="1"/>
      <c r="AY143" s="1"/>
      <c r="AZ143" s="1"/>
      <c r="BA143" s="1"/>
      <c r="BB143" s="1"/>
      <c r="BC143" s="1"/>
      <c r="BD143" s="1"/>
      <c r="BE143" s="1" t="s">
        <v>2738</v>
      </c>
      <c r="BF143" s="1" t="str">
        <f aca="false">HYPERLINK("http://dx.doi.org/10.1177/03616843231182913","http://dx.doi.org/10.1177/03616843231182913")</f>
        <v>http://dx.doi.org/10.1177/03616843231182913</v>
      </c>
      <c r="BG143" s="1"/>
      <c r="BH143" s="1" t="s">
        <v>2739</v>
      </c>
      <c r="BI143" s="1" t="n">
        <v>15</v>
      </c>
      <c r="BJ143" s="1" t="s">
        <v>2740</v>
      </c>
      <c r="BK143" s="1" t="s">
        <v>98</v>
      </c>
      <c r="BL143" s="1" t="s">
        <v>651</v>
      </c>
      <c r="BM143" s="1" t="s">
        <v>2741</v>
      </c>
      <c r="BN143" s="1"/>
      <c r="BO143" s="1"/>
      <c r="BP143" s="1"/>
      <c r="BQ143" s="1"/>
      <c r="BR143" s="1" t="s">
        <v>100</v>
      </c>
      <c r="BS143" s="1" t="s">
        <v>2742</v>
      </c>
      <c r="BT143" s="1" t="str">
        <f aca="false">HYPERLINK("https%3A%2F%2Fwww.webofscience.com%2Fwos%2Fwoscc%2Ffull-record%2FWOS:001020621800001","View Full Record in Web of Science")</f>
        <v>View Full Record in Web of Science</v>
      </c>
    </row>
    <row r="144" customFormat="false" ht="12.75" hidden="false" customHeight="false" outlineLevel="0" collapsed="false">
      <c r="A144" s="1" t="s">
        <v>72</v>
      </c>
      <c r="B144" s="1" t="s">
        <v>2743</v>
      </c>
      <c r="C144" s="1"/>
      <c r="D144" s="1"/>
      <c r="E144" s="1"/>
      <c r="F144" s="1" t="s">
        <v>2744</v>
      </c>
      <c r="G144" s="1"/>
      <c r="H144" s="1"/>
      <c r="I144" s="1" t="s">
        <v>2745</v>
      </c>
      <c r="J144" s="1" t="s">
        <v>1703</v>
      </c>
      <c r="K144" s="1"/>
      <c r="L144" s="1"/>
      <c r="M144" s="1" t="s">
        <v>77</v>
      </c>
      <c r="N144" s="1" t="s">
        <v>78</v>
      </c>
      <c r="O144" s="1"/>
      <c r="P144" s="1"/>
      <c r="Q144" s="1"/>
      <c r="R144" s="1"/>
      <c r="S144" s="1"/>
      <c r="T144" s="1"/>
      <c r="U144" s="1" t="s">
        <v>2746</v>
      </c>
      <c r="V144" s="1" t="s">
        <v>2747</v>
      </c>
      <c r="W144" s="1" t="s">
        <v>2748</v>
      </c>
      <c r="X144" s="1" t="s">
        <v>2749</v>
      </c>
      <c r="Y144" s="1" t="s">
        <v>2750</v>
      </c>
      <c r="Z144" s="1" t="s">
        <v>2751</v>
      </c>
      <c r="AA144" s="1"/>
      <c r="AB144" s="1" t="s">
        <v>2752</v>
      </c>
      <c r="AC144" s="1"/>
      <c r="AD144" s="1"/>
      <c r="AE144" s="1"/>
      <c r="AF144" s="1"/>
      <c r="AG144" s="1" t="n">
        <v>107</v>
      </c>
      <c r="AH144" s="1" t="n">
        <v>0</v>
      </c>
      <c r="AI144" s="1" t="n">
        <v>0</v>
      </c>
      <c r="AJ144" s="1" t="n">
        <v>5</v>
      </c>
      <c r="AK144" s="1" t="n">
        <v>16</v>
      </c>
      <c r="AL144" s="1" t="s">
        <v>665</v>
      </c>
      <c r="AM144" s="1" t="s">
        <v>666</v>
      </c>
      <c r="AN144" s="1" t="s">
        <v>667</v>
      </c>
      <c r="AO144" s="1" t="s">
        <v>1710</v>
      </c>
      <c r="AP144" s="1" t="s">
        <v>1711</v>
      </c>
      <c r="AQ144" s="1"/>
      <c r="AR144" s="1" t="s">
        <v>1712</v>
      </c>
      <c r="AS144" s="1" t="s">
        <v>1713</v>
      </c>
      <c r="AT144" s="1" t="s">
        <v>2753</v>
      </c>
      <c r="AU144" s="1" t="n">
        <v>2023</v>
      </c>
      <c r="AV144" s="1" t="n">
        <v>34</v>
      </c>
      <c r="AW144" s="1" t="n">
        <v>5</v>
      </c>
      <c r="AX144" s="1"/>
      <c r="AY144" s="1"/>
      <c r="AZ144" s="1"/>
      <c r="BA144" s="1"/>
      <c r="BB144" s="1" t="n">
        <v>1147</v>
      </c>
      <c r="BC144" s="1" t="n">
        <v>1171</v>
      </c>
      <c r="BD144" s="1"/>
      <c r="BE144" s="1" t="s">
        <v>2754</v>
      </c>
      <c r="BF144" s="1" t="str">
        <f aca="false">HYPERLINK("http://dx.doi.org/10.1080/10409289.2022.2090775","http://dx.doi.org/10.1080/10409289.2022.2090775")</f>
        <v>http://dx.doi.org/10.1080/10409289.2022.2090775</v>
      </c>
      <c r="BG144" s="1"/>
      <c r="BH144" s="1" t="s">
        <v>2755</v>
      </c>
      <c r="BI144" s="1" t="n">
        <v>25</v>
      </c>
      <c r="BJ144" s="1" t="s">
        <v>1715</v>
      </c>
      <c r="BK144" s="1" t="s">
        <v>98</v>
      </c>
      <c r="BL144" s="1" t="s">
        <v>928</v>
      </c>
      <c r="BM144" s="1" t="s">
        <v>2756</v>
      </c>
      <c r="BN144" s="1"/>
      <c r="BO144" s="1"/>
      <c r="BP144" s="1"/>
      <c r="BQ144" s="1"/>
      <c r="BR144" s="1" t="s">
        <v>100</v>
      </c>
      <c r="BS144" s="1" t="s">
        <v>2757</v>
      </c>
      <c r="BT144" s="1" t="str">
        <f aca="false">HYPERLINK("https%3A%2F%2Fwww.webofscience.com%2Fwos%2Fwoscc%2Ffull-record%2FWOS:000817242500001","View Full Record in Web of Science")</f>
        <v>View Full Record in Web of Science</v>
      </c>
    </row>
    <row r="145" customFormat="false" ht="12.75" hidden="false" customHeight="false" outlineLevel="0" collapsed="false">
      <c r="A145" s="1" t="s">
        <v>72</v>
      </c>
      <c r="B145" s="1" t="s">
        <v>2758</v>
      </c>
      <c r="C145" s="1"/>
      <c r="D145" s="1"/>
      <c r="E145" s="1"/>
      <c r="F145" s="1" t="s">
        <v>2759</v>
      </c>
      <c r="G145" s="1"/>
      <c r="H145" s="1"/>
      <c r="I145" s="1" t="s">
        <v>2760</v>
      </c>
      <c r="J145" s="1" t="s">
        <v>334</v>
      </c>
      <c r="K145" s="1"/>
      <c r="L145" s="1"/>
      <c r="M145" s="1" t="s">
        <v>77</v>
      </c>
      <c r="N145" s="1" t="s">
        <v>78</v>
      </c>
      <c r="O145" s="1"/>
      <c r="P145" s="1"/>
      <c r="Q145" s="1"/>
      <c r="R145" s="1"/>
      <c r="S145" s="1"/>
      <c r="T145" s="1" t="s">
        <v>2761</v>
      </c>
      <c r="U145" s="1" t="s">
        <v>2762</v>
      </c>
      <c r="V145" s="1" t="s">
        <v>2763</v>
      </c>
      <c r="W145" s="1" t="s">
        <v>2764</v>
      </c>
      <c r="X145" s="1" t="s">
        <v>2765</v>
      </c>
      <c r="Y145" s="1" t="s">
        <v>2766</v>
      </c>
      <c r="Z145" s="1" t="s">
        <v>2767</v>
      </c>
      <c r="AA145" s="1"/>
      <c r="AB145" s="1" t="s">
        <v>2768</v>
      </c>
      <c r="AC145" s="1"/>
      <c r="AD145" s="1"/>
      <c r="AE145" s="1"/>
      <c r="AF145" s="1"/>
      <c r="AG145" s="1" t="n">
        <v>106</v>
      </c>
      <c r="AH145" s="1" t="n">
        <v>39</v>
      </c>
      <c r="AI145" s="1" t="n">
        <v>39</v>
      </c>
      <c r="AJ145" s="1" t="n">
        <v>1</v>
      </c>
      <c r="AK145" s="1" t="n">
        <v>30</v>
      </c>
      <c r="AL145" s="1" t="s">
        <v>347</v>
      </c>
      <c r="AM145" s="1" t="s">
        <v>194</v>
      </c>
      <c r="AN145" s="1" t="s">
        <v>348</v>
      </c>
      <c r="AO145" s="1" t="s">
        <v>349</v>
      </c>
      <c r="AP145" s="1" t="s">
        <v>350</v>
      </c>
      <c r="AQ145" s="1"/>
      <c r="AR145" s="1" t="s">
        <v>351</v>
      </c>
      <c r="AS145" s="1" t="s">
        <v>352</v>
      </c>
      <c r="AT145" s="1" t="s">
        <v>1840</v>
      </c>
      <c r="AU145" s="1" t="n">
        <v>2015</v>
      </c>
      <c r="AV145" s="1" t="n">
        <v>41</v>
      </c>
      <c r="AW145" s="1"/>
      <c r="AX145" s="1"/>
      <c r="AY145" s="1"/>
      <c r="AZ145" s="1"/>
      <c r="BA145" s="1"/>
      <c r="BB145" s="1" t="n">
        <v>8</v>
      </c>
      <c r="BC145" s="1" t="n">
        <v>18</v>
      </c>
      <c r="BD145" s="1"/>
      <c r="BE145" s="1" t="s">
        <v>2769</v>
      </c>
      <c r="BF145" s="1" t="str">
        <f aca="false">HYPERLINK("http://dx.doi.org/10.1016/j.appdev.2015.07.001","http://dx.doi.org/10.1016/j.appdev.2015.07.001")</f>
        <v>http://dx.doi.org/10.1016/j.appdev.2015.07.001</v>
      </c>
      <c r="BG145" s="1"/>
      <c r="BH145" s="1"/>
      <c r="BI145" s="1" t="n">
        <v>11</v>
      </c>
      <c r="BJ145" s="1" t="s">
        <v>355</v>
      </c>
      <c r="BK145" s="1" t="s">
        <v>98</v>
      </c>
      <c r="BL145" s="1" t="s">
        <v>125</v>
      </c>
      <c r="BM145" s="1" t="s">
        <v>2770</v>
      </c>
      <c r="BN145" s="1"/>
      <c r="BO145" s="1"/>
      <c r="BP145" s="1"/>
      <c r="BQ145" s="1"/>
      <c r="BR145" s="1" t="s">
        <v>100</v>
      </c>
      <c r="BS145" s="1" t="s">
        <v>2771</v>
      </c>
      <c r="BT145" s="1" t="str">
        <f aca="false">HYPERLINK("https%3A%2F%2Fwww.webofscience.com%2Fwos%2Fwoscc%2Ffull-record%2FWOS:000366078700002","View Full Record in Web of Science")</f>
        <v>View Full Record in Web of Science</v>
      </c>
    </row>
    <row r="146" customFormat="false" ht="12.75" hidden="false" customHeight="false" outlineLevel="0" collapsed="false">
      <c r="A146" s="1" t="s">
        <v>72</v>
      </c>
      <c r="B146" s="1" t="s">
        <v>2772</v>
      </c>
      <c r="C146" s="1"/>
      <c r="D146" s="1"/>
      <c r="E146" s="1"/>
      <c r="F146" s="1" t="s">
        <v>2773</v>
      </c>
      <c r="G146" s="1"/>
      <c r="H146" s="1"/>
      <c r="I146" s="1" t="s">
        <v>2774</v>
      </c>
      <c r="J146" s="1" t="s">
        <v>2775</v>
      </c>
      <c r="K146" s="1"/>
      <c r="L146" s="1"/>
      <c r="M146" s="1" t="s">
        <v>77</v>
      </c>
      <c r="N146" s="1" t="s">
        <v>1355</v>
      </c>
      <c r="O146" s="1"/>
      <c r="P146" s="1"/>
      <c r="Q146" s="1"/>
      <c r="R146" s="1"/>
      <c r="S146" s="1"/>
      <c r="T146" s="1" t="s">
        <v>2776</v>
      </c>
      <c r="U146" s="1" t="s">
        <v>2777</v>
      </c>
      <c r="V146" s="1" t="s">
        <v>2778</v>
      </c>
      <c r="W146" s="1" t="s">
        <v>2779</v>
      </c>
      <c r="X146" s="1" t="s">
        <v>2780</v>
      </c>
      <c r="Y146" s="1" t="s">
        <v>2781</v>
      </c>
      <c r="Z146" s="1" t="s">
        <v>2782</v>
      </c>
      <c r="AA146" s="1" t="s">
        <v>2783</v>
      </c>
      <c r="AB146" s="1" t="s">
        <v>2784</v>
      </c>
      <c r="AC146" s="1"/>
      <c r="AD146" s="1"/>
      <c r="AE146" s="1"/>
      <c r="AF146" s="1"/>
      <c r="AG146" s="1" t="n">
        <v>36</v>
      </c>
      <c r="AH146" s="1" t="n">
        <v>0</v>
      </c>
      <c r="AI146" s="1" t="n">
        <v>0</v>
      </c>
      <c r="AJ146" s="1" t="n">
        <v>0</v>
      </c>
      <c r="AK146" s="1" t="n">
        <v>0</v>
      </c>
      <c r="AL146" s="1" t="s">
        <v>665</v>
      </c>
      <c r="AM146" s="1" t="s">
        <v>666</v>
      </c>
      <c r="AN146" s="1" t="s">
        <v>667</v>
      </c>
      <c r="AO146" s="1" t="s">
        <v>2785</v>
      </c>
      <c r="AP146" s="1" t="s">
        <v>2786</v>
      </c>
      <c r="AQ146" s="1"/>
      <c r="AR146" s="1" t="s">
        <v>2787</v>
      </c>
      <c r="AS146" s="1" t="s">
        <v>2788</v>
      </c>
      <c r="AT146" s="1" t="s">
        <v>2789</v>
      </c>
      <c r="AU146" s="1" t="n">
        <v>2023</v>
      </c>
      <c r="AV146" s="1"/>
      <c r="AW146" s="1"/>
      <c r="AX146" s="1"/>
      <c r="AY146" s="1"/>
      <c r="AZ146" s="1"/>
      <c r="BA146" s="1"/>
      <c r="BB146" s="1"/>
      <c r="BC146" s="1"/>
      <c r="BD146" s="1"/>
      <c r="BE146" s="1" t="s">
        <v>2790</v>
      </c>
      <c r="BF146" s="1" t="str">
        <f aca="false">HYPERLINK("http://dx.doi.org/10.1080/10538720.2023.2184438","http://dx.doi.org/10.1080/10538720.2023.2184438")</f>
        <v>http://dx.doi.org/10.1080/10538720.2023.2184438</v>
      </c>
      <c r="BG146" s="1"/>
      <c r="BH146" s="1" t="s">
        <v>2430</v>
      </c>
      <c r="BI146" s="1" t="n">
        <v>22</v>
      </c>
      <c r="BJ146" s="1" t="s">
        <v>264</v>
      </c>
      <c r="BK146" s="1" t="s">
        <v>202</v>
      </c>
      <c r="BL146" s="1" t="s">
        <v>264</v>
      </c>
      <c r="BM146" s="1" t="s">
        <v>2791</v>
      </c>
      <c r="BN146" s="1"/>
      <c r="BO146" s="1"/>
      <c r="BP146" s="1"/>
      <c r="BQ146" s="1"/>
      <c r="BR146" s="1" t="s">
        <v>100</v>
      </c>
      <c r="BS146" s="1" t="s">
        <v>2792</v>
      </c>
      <c r="BT146" s="1" t="str">
        <f aca="false">HYPERLINK("https%3A%2F%2Fwww.webofscience.com%2Fwos%2Fwoscc%2Ffull-record%2FWOS:000949145900001","View Full Record in Web of Science")</f>
        <v>View Full Record in Web of Science</v>
      </c>
    </row>
    <row r="147" customFormat="false" ht="12.75" hidden="false" customHeight="false" outlineLevel="0" collapsed="false">
      <c r="A147" s="1" t="s">
        <v>72</v>
      </c>
      <c r="B147" s="1" t="s">
        <v>2793</v>
      </c>
      <c r="C147" s="1"/>
      <c r="D147" s="1"/>
      <c r="E147" s="1"/>
      <c r="F147" s="1" t="s">
        <v>2794</v>
      </c>
      <c r="G147" s="1"/>
      <c r="H147" s="1"/>
      <c r="I147" s="1" t="s">
        <v>2795</v>
      </c>
      <c r="J147" s="1" t="s">
        <v>1601</v>
      </c>
      <c r="K147" s="1"/>
      <c r="L147" s="1"/>
      <c r="M147" s="1" t="s">
        <v>77</v>
      </c>
      <c r="N147" s="1" t="s">
        <v>78</v>
      </c>
      <c r="O147" s="1"/>
      <c r="P147" s="1"/>
      <c r="Q147" s="1"/>
      <c r="R147" s="1"/>
      <c r="S147" s="1"/>
      <c r="T147" s="1" t="s">
        <v>2796</v>
      </c>
      <c r="U147" s="1" t="s">
        <v>2797</v>
      </c>
      <c r="V147" s="1" t="s">
        <v>2798</v>
      </c>
      <c r="W147" s="1" t="s">
        <v>2799</v>
      </c>
      <c r="X147" s="1" t="s">
        <v>2800</v>
      </c>
      <c r="Y147" s="1" t="s">
        <v>2801</v>
      </c>
      <c r="Z147" s="1" t="s">
        <v>2802</v>
      </c>
      <c r="AA147" s="1"/>
      <c r="AB147" s="1"/>
      <c r="AC147" s="1" t="s">
        <v>2803</v>
      </c>
      <c r="AD147" s="1" t="s">
        <v>2803</v>
      </c>
      <c r="AE147" s="1" t="s">
        <v>2804</v>
      </c>
      <c r="AF147" s="1"/>
      <c r="AG147" s="1" t="n">
        <v>72</v>
      </c>
      <c r="AH147" s="1" t="n">
        <v>31</v>
      </c>
      <c r="AI147" s="1" t="n">
        <v>31</v>
      </c>
      <c r="AJ147" s="1" t="n">
        <v>1</v>
      </c>
      <c r="AK147" s="1" t="n">
        <v>26</v>
      </c>
      <c r="AL147" s="1" t="s">
        <v>166</v>
      </c>
      <c r="AM147" s="1" t="s">
        <v>167</v>
      </c>
      <c r="AN147" s="1" t="s">
        <v>168</v>
      </c>
      <c r="AO147" s="1" t="s">
        <v>1611</v>
      </c>
      <c r="AP147" s="1" t="s">
        <v>1612</v>
      </c>
      <c r="AQ147" s="1"/>
      <c r="AR147" s="1" t="s">
        <v>1613</v>
      </c>
      <c r="AS147" s="1" t="s">
        <v>1614</v>
      </c>
      <c r="AT147" s="1" t="s">
        <v>626</v>
      </c>
      <c r="AU147" s="1" t="n">
        <v>2015</v>
      </c>
      <c r="AV147" s="1" t="n">
        <v>30</v>
      </c>
      <c r="AW147" s="1" t="n">
        <v>3</v>
      </c>
      <c r="AX147" s="1"/>
      <c r="AY147" s="1"/>
      <c r="AZ147" s="1"/>
      <c r="BA147" s="1"/>
      <c r="BB147" s="1" t="n">
        <v>390</v>
      </c>
      <c r="BC147" s="1" t="n">
        <v>414</v>
      </c>
      <c r="BD147" s="1"/>
      <c r="BE147" s="1" t="s">
        <v>2805</v>
      </c>
      <c r="BF147" s="1" t="str">
        <f aca="false">HYPERLINK("http://dx.doi.org/10.1177/0743558414547098","http://dx.doi.org/10.1177/0743558414547098")</f>
        <v>http://dx.doi.org/10.1177/0743558414547098</v>
      </c>
      <c r="BG147" s="1"/>
      <c r="BH147" s="1"/>
      <c r="BI147" s="1" t="n">
        <v>25</v>
      </c>
      <c r="BJ147" s="1" t="s">
        <v>355</v>
      </c>
      <c r="BK147" s="1" t="s">
        <v>98</v>
      </c>
      <c r="BL147" s="1" t="s">
        <v>125</v>
      </c>
      <c r="BM147" s="1" t="s">
        <v>2806</v>
      </c>
      <c r="BN147" s="1"/>
      <c r="BO147" s="1"/>
      <c r="BP147" s="1"/>
      <c r="BQ147" s="1"/>
      <c r="BR147" s="1" t="s">
        <v>100</v>
      </c>
      <c r="BS147" s="1" t="s">
        <v>2807</v>
      </c>
      <c r="BT147" s="1" t="str">
        <f aca="false">HYPERLINK("https%3A%2F%2Fwww.webofscience.com%2Fwos%2Fwoscc%2Ffull-record%2FWOS:000352792400005","View Full Record in Web of Science")</f>
        <v>View Full Record in Web of Science</v>
      </c>
    </row>
    <row r="148" customFormat="false" ht="12.75" hidden="false" customHeight="false" outlineLevel="0" collapsed="false">
      <c r="A148" s="1" t="s">
        <v>72</v>
      </c>
      <c r="B148" s="1" t="s">
        <v>2808</v>
      </c>
      <c r="C148" s="1"/>
      <c r="D148" s="1"/>
      <c r="E148" s="1"/>
      <c r="F148" s="1" t="s">
        <v>2809</v>
      </c>
      <c r="G148" s="1"/>
      <c r="H148" s="1"/>
      <c r="I148" s="1" t="s">
        <v>2810</v>
      </c>
      <c r="J148" s="1" t="s">
        <v>1272</v>
      </c>
      <c r="K148" s="1"/>
      <c r="L148" s="1"/>
      <c r="M148" s="1" t="s">
        <v>77</v>
      </c>
      <c r="N148" s="1" t="s">
        <v>78</v>
      </c>
      <c r="O148" s="1"/>
      <c r="P148" s="1"/>
      <c r="Q148" s="1"/>
      <c r="R148" s="1"/>
      <c r="S148" s="1"/>
      <c r="T148" s="1" t="s">
        <v>2811</v>
      </c>
      <c r="U148" s="1" t="s">
        <v>2812</v>
      </c>
      <c r="V148" s="1" t="s">
        <v>2813</v>
      </c>
      <c r="W148" s="1" t="s">
        <v>2814</v>
      </c>
      <c r="X148" s="1" t="s">
        <v>2815</v>
      </c>
      <c r="Y148" s="1" t="s">
        <v>2816</v>
      </c>
      <c r="Z148" s="1" t="s">
        <v>2817</v>
      </c>
      <c r="AA148" s="1"/>
      <c r="AB148" s="1" t="s">
        <v>2113</v>
      </c>
      <c r="AC148" s="1"/>
      <c r="AD148" s="1"/>
      <c r="AE148" s="1"/>
      <c r="AF148" s="1"/>
      <c r="AG148" s="1" t="n">
        <v>88</v>
      </c>
      <c r="AH148" s="1" t="n">
        <v>24</v>
      </c>
      <c r="AI148" s="1" t="n">
        <v>25</v>
      </c>
      <c r="AJ148" s="1" t="n">
        <v>4</v>
      </c>
      <c r="AK148" s="1" t="n">
        <v>44</v>
      </c>
      <c r="AL148" s="1" t="s">
        <v>643</v>
      </c>
      <c r="AM148" s="1" t="s">
        <v>194</v>
      </c>
      <c r="AN148" s="1" t="s">
        <v>195</v>
      </c>
      <c r="AO148" s="1" t="s">
        <v>1281</v>
      </c>
      <c r="AP148" s="1" t="s">
        <v>1282</v>
      </c>
      <c r="AQ148" s="1"/>
      <c r="AR148" s="1" t="s">
        <v>1283</v>
      </c>
      <c r="AS148" s="1" t="s">
        <v>1284</v>
      </c>
      <c r="AT148" s="1" t="s">
        <v>547</v>
      </c>
      <c r="AU148" s="1" t="n">
        <v>2016</v>
      </c>
      <c r="AV148" s="1" t="n">
        <v>45</v>
      </c>
      <c r="AW148" s="1" t="n">
        <v>11</v>
      </c>
      <c r="AX148" s="1"/>
      <c r="AY148" s="1"/>
      <c r="AZ148" s="1"/>
      <c r="BA148" s="1"/>
      <c r="BB148" s="1" t="n">
        <v>2218</v>
      </c>
      <c r="BC148" s="1" t="n">
        <v>2232</v>
      </c>
      <c r="BD148" s="1"/>
      <c r="BE148" s="1" t="s">
        <v>2818</v>
      </c>
      <c r="BF148" s="1" t="str">
        <f aca="false">HYPERLINK("http://dx.doi.org/10.1007/s10964-016-0557-4","http://dx.doi.org/10.1007/s10964-016-0557-4")</f>
        <v>http://dx.doi.org/10.1007/s10964-016-0557-4</v>
      </c>
      <c r="BG148" s="1"/>
      <c r="BH148" s="1"/>
      <c r="BI148" s="1" t="n">
        <v>15</v>
      </c>
      <c r="BJ148" s="1" t="s">
        <v>355</v>
      </c>
      <c r="BK148" s="1" t="s">
        <v>98</v>
      </c>
      <c r="BL148" s="1" t="s">
        <v>125</v>
      </c>
      <c r="BM148" s="1" t="s">
        <v>2819</v>
      </c>
      <c r="BN148" s="1" t="n">
        <v>27591982</v>
      </c>
      <c r="BO148" s="1"/>
      <c r="BP148" s="1"/>
      <c r="BQ148" s="1"/>
      <c r="BR148" s="1" t="s">
        <v>100</v>
      </c>
      <c r="BS148" s="1" t="s">
        <v>2820</v>
      </c>
      <c r="BT148" s="1" t="str">
        <f aca="false">HYPERLINK("https%3A%2F%2Fwww.webofscience.com%2Fwos%2Fwoscc%2Ffull-record%2FWOS:000385190800002","View Full Record in Web of Science")</f>
        <v>View Full Record in Web of Science</v>
      </c>
    </row>
    <row r="149" customFormat="false" ht="12.75" hidden="false" customHeight="false" outlineLevel="0" collapsed="false">
      <c r="A149" s="1" t="s">
        <v>72</v>
      </c>
      <c r="B149" s="1" t="s">
        <v>2821</v>
      </c>
      <c r="C149" s="1"/>
      <c r="D149" s="1"/>
      <c r="E149" s="1"/>
      <c r="F149" s="1" t="s">
        <v>2822</v>
      </c>
      <c r="G149" s="1"/>
      <c r="H149" s="1"/>
      <c r="I149" s="1" t="s">
        <v>2823</v>
      </c>
      <c r="J149" s="1" t="s">
        <v>1124</v>
      </c>
      <c r="K149" s="1"/>
      <c r="L149" s="1"/>
      <c r="M149" s="1" t="s">
        <v>77</v>
      </c>
      <c r="N149" s="1" t="s">
        <v>78</v>
      </c>
      <c r="O149" s="1"/>
      <c r="P149" s="1"/>
      <c r="Q149" s="1"/>
      <c r="R149" s="1"/>
      <c r="S149" s="1"/>
      <c r="T149" s="1" t="s">
        <v>2824</v>
      </c>
      <c r="U149" s="1" t="s">
        <v>2825</v>
      </c>
      <c r="V149" s="1" t="s">
        <v>2826</v>
      </c>
      <c r="W149" s="1" t="s">
        <v>2827</v>
      </c>
      <c r="X149" s="1" t="s">
        <v>2828</v>
      </c>
      <c r="Y149" s="1" t="s">
        <v>2829</v>
      </c>
      <c r="Z149" s="1" t="s">
        <v>2830</v>
      </c>
      <c r="AA149" s="1" t="s">
        <v>2831</v>
      </c>
      <c r="AB149" s="1" t="s">
        <v>2832</v>
      </c>
      <c r="AC149" s="1" t="s">
        <v>2833</v>
      </c>
      <c r="AD149" s="1" t="s">
        <v>2834</v>
      </c>
      <c r="AE149" s="1" t="s">
        <v>2835</v>
      </c>
      <c r="AF149" s="1"/>
      <c r="AG149" s="1" t="n">
        <v>59</v>
      </c>
      <c r="AH149" s="1" t="n">
        <v>33</v>
      </c>
      <c r="AI149" s="1" t="n">
        <v>33</v>
      </c>
      <c r="AJ149" s="1" t="n">
        <v>2</v>
      </c>
      <c r="AK149" s="1" t="n">
        <v>18</v>
      </c>
      <c r="AL149" s="1" t="s">
        <v>347</v>
      </c>
      <c r="AM149" s="1" t="s">
        <v>194</v>
      </c>
      <c r="AN149" s="1" t="s">
        <v>348</v>
      </c>
      <c r="AO149" s="1" t="s">
        <v>1137</v>
      </c>
      <c r="AP149" s="1" t="s">
        <v>1138</v>
      </c>
      <c r="AQ149" s="1"/>
      <c r="AR149" s="1" t="s">
        <v>1139</v>
      </c>
      <c r="AS149" s="1" t="s">
        <v>1140</v>
      </c>
      <c r="AT149" s="1"/>
      <c r="AU149" s="1" t="n">
        <v>2016</v>
      </c>
      <c r="AV149" s="1" t="n">
        <v>36</v>
      </c>
      <c r="AW149" s="1"/>
      <c r="AX149" s="1"/>
      <c r="AY149" s="1"/>
      <c r="AZ149" s="1"/>
      <c r="BA149" s="1"/>
      <c r="BB149" s="1" t="n">
        <v>21</v>
      </c>
      <c r="BC149" s="1" t="n">
        <v>31</v>
      </c>
      <c r="BD149" s="1"/>
      <c r="BE149" s="1" t="s">
        <v>2836</v>
      </c>
      <c r="BF149" s="1" t="str">
        <f aca="false">HYPERLINK("http://dx.doi.org/10.1016/j.ecresq.2015.12.003","http://dx.doi.org/10.1016/j.ecresq.2015.12.003")</f>
        <v>http://dx.doi.org/10.1016/j.ecresq.2015.12.003</v>
      </c>
      <c r="BG149" s="1"/>
      <c r="BH149" s="1"/>
      <c r="BI149" s="1" t="n">
        <v>11</v>
      </c>
      <c r="BJ149" s="1" t="s">
        <v>927</v>
      </c>
      <c r="BK149" s="1" t="s">
        <v>98</v>
      </c>
      <c r="BL149" s="1" t="s">
        <v>928</v>
      </c>
      <c r="BM149" s="1" t="s">
        <v>2837</v>
      </c>
      <c r="BN149" s="1"/>
      <c r="BO149" s="1"/>
      <c r="BP149" s="1"/>
      <c r="BQ149" s="1"/>
      <c r="BR149" s="1" t="s">
        <v>100</v>
      </c>
      <c r="BS149" s="1" t="s">
        <v>2838</v>
      </c>
      <c r="BT149" s="1" t="str">
        <f aca="false">HYPERLINK("https%3A%2F%2Fwww.webofscience.com%2Fwos%2Fwoscc%2Ffull-record%2FWOS:000378448700003","View Full Record in Web of Science")</f>
        <v>View Full Record in Web of Science</v>
      </c>
    </row>
    <row r="150" customFormat="false" ht="12.75" hidden="false" customHeight="false" outlineLevel="0" collapsed="false">
      <c r="A150" s="1" t="s">
        <v>72</v>
      </c>
      <c r="B150" s="1" t="s">
        <v>2839</v>
      </c>
      <c r="C150" s="1"/>
      <c r="D150" s="1"/>
      <c r="E150" s="1"/>
      <c r="F150" s="1" t="s">
        <v>2840</v>
      </c>
      <c r="G150" s="1"/>
      <c r="H150" s="1"/>
      <c r="I150" s="1" t="s">
        <v>2841</v>
      </c>
      <c r="J150" s="1" t="s">
        <v>2842</v>
      </c>
      <c r="K150" s="1"/>
      <c r="L150" s="1"/>
      <c r="M150" s="1" t="s">
        <v>77</v>
      </c>
      <c r="N150" s="1" t="s">
        <v>78</v>
      </c>
      <c r="O150" s="1"/>
      <c r="P150" s="1"/>
      <c r="Q150" s="1"/>
      <c r="R150" s="1"/>
      <c r="S150" s="1"/>
      <c r="T150" s="1"/>
      <c r="U150" s="1" t="s">
        <v>2843</v>
      </c>
      <c r="V150" s="1" t="s">
        <v>2844</v>
      </c>
      <c r="W150" s="1" t="s">
        <v>2845</v>
      </c>
      <c r="X150" s="1" t="s">
        <v>1768</v>
      </c>
      <c r="Y150" s="1" t="s">
        <v>2846</v>
      </c>
      <c r="Z150" s="1" t="s">
        <v>2847</v>
      </c>
      <c r="AA150" s="1"/>
      <c r="AB150" s="1"/>
      <c r="AC150" s="1"/>
      <c r="AD150" s="1"/>
      <c r="AE150" s="1"/>
      <c r="AF150" s="1"/>
      <c r="AG150" s="1" t="n">
        <v>66</v>
      </c>
      <c r="AH150" s="1" t="n">
        <v>15</v>
      </c>
      <c r="AI150" s="1" t="n">
        <v>15</v>
      </c>
      <c r="AJ150" s="1" t="n">
        <v>0</v>
      </c>
      <c r="AK150" s="1" t="n">
        <v>22</v>
      </c>
      <c r="AL150" s="1" t="s">
        <v>2848</v>
      </c>
      <c r="AM150" s="1" t="s">
        <v>2849</v>
      </c>
      <c r="AN150" s="1" t="s">
        <v>2850</v>
      </c>
      <c r="AO150" s="1" t="s">
        <v>2851</v>
      </c>
      <c r="AP150" s="1" t="s">
        <v>2852</v>
      </c>
      <c r="AQ150" s="1"/>
      <c r="AR150" s="1" t="s">
        <v>2853</v>
      </c>
      <c r="AS150" s="1" t="s">
        <v>2854</v>
      </c>
      <c r="AT150" s="1" t="s">
        <v>1308</v>
      </c>
      <c r="AU150" s="1" t="n">
        <v>2011</v>
      </c>
      <c r="AV150" s="1" t="n">
        <v>57</v>
      </c>
      <c r="AW150" s="1" t="n">
        <v>1</v>
      </c>
      <c r="AX150" s="1"/>
      <c r="AY150" s="1"/>
      <c r="AZ150" s="1"/>
      <c r="BA150" s="1"/>
      <c r="BB150" s="1" t="n">
        <v>1</v>
      </c>
      <c r="BC150" s="1" t="n">
        <v>24</v>
      </c>
      <c r="BD150" s="1"/>
      <c r="BE150" s="1"/>
      <c r="BF150" s="1"/>
      <c r="BG150" s="1"/>
      <c r="BH150" s="1"/>
      <c r="BI150" s="1" t="n">
        <v>24</v>
      </c>
      <c r="BJ150" s="1" t="s">
        <v>355</v>
      </c>
      <c r="BK150" s="1" t="s">
        <v>98</v>
      </c>
      <c r="BL150" s="1" t="s">
        <v>125</v>
      </c>
      <c r="BM150" s="1" t="s">
        <v>2855</v>
      </c>
      <c r="BN150" s="1"/>
      <c r="BO150" s="1"/>
      <c r="BP150" s="1"/>
      <c r="BQ150" s="1"/>
      <c r="BR150" s="1" t="s">
        <v>100</v>
      </c>
      <c r="BS150" s="1" t="s">
        <v>2856</v>
      </c>
      <c r="BT150" s="1" t="str">
        <f aca="false">HYPERLINK("https%3A%2F%2Fwww.webofscience.com%2Fwos%2Fwoscc%2Ffull-record%2FWOS:000286567500001","View Full Record in Web of Science")</f>
        <v>View Full Record in Web of Science</v>
      </c>
    </row>
    <row r="151" customFormat="false" ht="12.75" hidden="false" customHeight="false" outlineLevel="0" collapsed="false">
      <c r="A151" s="1" t="s">
        <v>72</v>
      </c>
      <c r="B151" s="1" t="s">
        <v>2857</v>
      </c>
      <c r="C151" s="1"/>
      <c r="D151" s="1"/>
      <c r="E151" s="1"/>
      <c r="F151" s="1" t="s">
        <v>2858</v>
      </c>
      <c r="G151" s="1"/>
      <c r="H151" s="1"/>
      <c r="I151" s="1" t="s">
        <v>2859</v>
      </c>
      <c r="J151" s="1" t="s">
        <v>742</v>
      </c>
      <c r="K151" s="1"/>
      <c r="L151" s="1"/>
      <c r="M151" s="1" t="s">
        <v>77</v>
      </c>
      <c r="N151" s="1" t="s">
        <v>1355</v>
      </c>
      <c r="O151" s="1"/>
      <c r="P151" s="1"/>
      <c r="Q151" s="1"/>
      <c r="R151" s="1"/>
      <c r="S151" s="1"/>
      <c r="T151" s="1"/>
      <c r="U151" s="1" t="s">
        <v>2860</v>
      </c>
      <c r="V151" s="1" t="s">
        <v>2861</v>
      </c>
      <c r="W151" s="1" t="s">
        <v>2862</v>
      </c>
      <c r="X151" s="1" t="s">
        <v>2863</v>
      </c>
      <c r="Y151" s="1" t="s">
        <v>2864</v>
      </c>
      <c r="Z151" s="1"/>
      <c r="AA151" s="1"/>
      <c r="AB151" s="1" t="s">
        <v>2865</v>
      </c>
      <c r="AC151" s="1" t="s">
        <v>2866</v>
      </c>
      <c r="AD151" s="1" t="s">
        <v>2867</v>
      </c>
      <c r="AE151" s="1" t="s">
        <v>2868</v>
      </c>
      <c r="AF151" s="1"/>
      <c r="AG151" s="1" t="n">
        <v>67</v>
      </c>
      <c r="AH151" s="1" t="n">
        <v>0</v>
      </c>
      <c r="AI151" s="1" t="n">
        <v>0</v>
      </c>
      <c r="AJ151" s="1" t="n">
        <v>3</v>
      </c>
      <c r="AK151" s="1" t="n">
        <v>3</v>
      </c>
      <c r="AL151" s="1" t="s">
        <v>665</v>
      </c>
      <c r="AM151" s="1" t="s">
        <v>666</v>
      </c>
      <c r="AN151" s="1" t="s">
        <v>667</v>
      </c>
      <c r="AO151" s="1" t="s">
        <v>749</v>
      </c>
      <c r="AP151" s="1" t="s">
        <v>750</v>
      </c>
      <c r="AQ151" s="1"/>
      <c r="AR151" s="1" t="s">
        <v>751</v>
      </c>
      <c r="AS151" s="1" t="s">
        <v>752</v>
      </c>
      <c r="AT151" s="1" t="s">
        <v>2869</v>
      </c>
      <c r="AU151" s="1" t="n">
        <v>2023</v>
      </c>
      <c r="AV151" s="1"/>
      <c r="AW151" s="1"/>
      <c r="AX151" s="1"/>
      <c r="AY151" s="1"/>
      <c r="AZ151" s="1"/>
      <c r="BA151" s="1"/>
      <c r="BB151" s="1"/>
      <c r="BC151" s="1"/>
      <c r="BD151" s="1"/>
      <c r="BE151" s="1" t="s">
        <v>2870</v>
      </c>
      <c r="BF151" s="1" t="str">
        <f aca="false">HYPERLINK("http://dx.doi.org/10.1080/10888691.2023.2195183","http://dx.doi.org/10.1080/10888691.2023.2195183")</f>
        <v>http://dx.doi.org/10.1080/10888691.2023.2195183</v>
      </c>
      <c r="BG151" s="1"/>
      <c r="BH151" s="1" t="s">
        <v>2430</v>
      </c>
      <c r="BI151" s="1" t="n">
        <v>21</v>
      </c>
      <c r="BJ151" s="1" t="s">
        <v>355</v>
      </c>
      <c r="BK151" s="1" t="s">
        <v>98</v>
      </c>
      <c r="BL151" s="1" t="s">
        <v>125</v>
      </c>
      <c r="BM151" s="1" t="s">
        <v>2871</v>
      </c>
      <c r="BN151" s="1"/>
      <c r="BO151" s="1"/>
      <c r="BP151" s="1"/>
      <c r="BQ151" s="1"/>
      <c r="BR151" s="1" t="s">
        <v>100</v>
      </c>
      <c r="BS151" s="1" t="s">
        <v>2872</v>
      </c>
      <c r="BT151" s="1" t="str">
        <f aca="false">HYPERLINK("https%3A%2F%2Fwww.webofscience.com%2Fwos%2Fwoscc%2Ffull-record%2FWOS:000961200300001","View Full Record in Web of Science")</f>
        <v>View Full Record in Web of Science</v>
      </c>
    </row>
    <row r="152" customFormat="false" ht="12.75" hidden="false" customHeight="false" outlineLevel="0" collapsed="false">
      <c r="A152" s="1" t="s">
        <v>72</v>
      </c>
      <c r="B152" s="1" t="s">
        <v>2873</v>
      </c>
      <c r="C152" s="1"/>
      <c r="D152" s="1"/>
      <c r="E152" s="1"/>
      <c r="F152" s="1" t="s">
        <v>2874</v>
      </c>
      <c r="G152" s="1"/>
      <c r="H152" s="1"/>
      <c r="I152" s="1" t="s">
        <v>2875</v>
      </c>
      <c r="J152" s="1" t="s">
        <v>554</v>
      </c>
      <c r="K152" s="1"/>
      <c r="L152" s="1"/>
      <c r="M152" s="1" t="s">
        <v>77</v>
      </c>
      <c r="N152" s="1" t="s">
        <v>78</v>
      </c>
      <c r="O152" s="1"/>
      <c r="P152" s="1"/>
      <c r="Q152" s="1"/>
      <c r="R152" s="1"/>
      <c r="S152" s="1"/>
      <c r="T152" s="1" t="s">
        <v>2876</v>
      </c>
      <c r="U152" s="1" t="s">
        <v>2877</v>
      </c>
      <c r="V152" s="1" t="s">
        <v>2878</v>
      </c>
      <c r="W152" s="1" t="s">
        <v>2879</v>
      </c>
      <c r="X152" s="1" t="s">
        <v>2880</v>
      </c>
      <c r="Y152" s="1" t="s">
        <v>2881</v>
      </c>
      <c r="Z152" s="1" t="s">
        <v>2882</v>
      </c>
      <c r="AA152" s="1"/>
      <c r="AB152" s="1" t="s">
        <v>2883</v>
      </c>
      <c r="AC152" s="1"/>
      <c r="AD152" s="1"/>
      <c r="AE152" s="1"/>
      <c r="AF152" s="1"/>
      <c r="AG152" s="1" t="n">
        <v>74</v>
      </c>
      <c r="AH152" s="1" t="n">
        <v>10</v>
      </c>
      <c r="AI152" s="1" t="n">
        <v>10</v>
      </c>
      <c r="AJ152" s="1" t="n">
        <v>1</v>
      </c>
      <c r="AK152" s="1" t="n">
        <v>5</v>
      </c>
      <c r="AL152" s="1" t="s">
        <v>166</v>
      </c>
      <c r="AM152" s="1" t="s">
        <v>167</v>
      </c>
      <c r="AN152" s="1" t="s">
        <v>168</v>
      </c>
      <c r="AO152" s="1" t="s">
        <v>562</v>
      </c>
      <c r="AP152" s="1" t="s">
        <v>563</v>
      </c>
      <c r="AQ152" s="1"/>
      <c r="AR152" s="1" t="s">
        <v>564</v>
      </c>
      <c r="AS152" s="1" t="s">
        <v>565</v>
      </c>
      <c r="AT152" s="1" t="s">
        <v>388</v>
      </c>
      <c r="AU152" s="1" t="n">
        <v>2022</v>
      </c>
      <c r="AV152" s="1" t="n">
        <v>10</v>
      </c>
      <c r="AW152" s="1" t="n">
        <v>4</v>
      </c>
      <c r="AX152" s="1"/>
      <c r="AY152" s="1"/>
      <c r="AZ152" s="1"/>
      <c r="BA152" s="1"/>
      <c r="BB152" s="1" t="n">
        <v>938</v>
      </c>
      <c r="BC152" s="1" t="n">
        <v>951</v>
      </c>
      <c r="BD152" s="1" t="n">
        <v>21676968211040300</v>
      </c>
      <c r="BE152" s="1" t="s">
        <v>2884</v>
      </c>
      <c r="BF152" s="1" t="str">
        <f aca="false">HYPERLINK("http://dx.doi.org/10.1177/21676968211040321","http://dx.doi.org/10.1177/21676968211040321")</f>
        <v>http://dx.doi.org/10.1177/21676968211040321</v>
      </c>
      <c r="BG152" s="1"/>
      <c r="BH152" s="1" t="s">
        <v>1595</v>
      </c>
      <c r="BI152" s="1" t="n">
        <v>14</v>
      </c>
      <c r="BJ152" s="1" t="s">
        <v>567</v>
      </c>
      <c r="BK152" s="1" t="s">
        <v>98</v>
      </c>
      <c r="BL152" s="1" t="s">
        <v>515</v>
      </c>
      <c r="BM152" s="1" t="s">
        <v>2885</v>
      </c>
      <c r="BN152" s="1"/>
      <c r="BO152" s="1"/>
      <c r="BP152" s="1"/>
      <c r="BQ152" s="1"/>
      <c r="BR152" s="1" t="s">
        <v>100</v>
      </c>
      <c r="BS152" s="1" t="s">
        <v>2886</v>
      </c>
      <c r="BT152" s="1" t="str">
        <f aca="false">HYPERLINK("https%3A%2F%2Fwww.webofscience.com%2Fwos%2Fwoscc%2Ffull-record%2FWOS:000713135800001","View Full Record in Web of Science")</f>
        <v>View Full Record in Web of Science</v>
      </c>
    </row>
    <row r="153" customFormat="false" ht="12.75" hidden="false" customHeight="false" outlineLevel="0" collapsed="false">
      <c r="A153" s="1" t="s">
        <v>72</v>
      </c>
      <c r="B153" s="1" t="s">
        <v>2887</v>
      </c>
      <c r="C153" s="1"/>
      <c r="D153" s="1"/>
      <c r="E153" s="1"/>
      <c r="F153" s="1" t="s">
        <v>2888</v>
      </c>
      <c r="G153" s="1"/>
      <c r="H153" s="1"/>
      <c r="I153" s="1" t="s">
        <v>2889</v>
      </c>
      <c r="J153" s="1" t="s">
        <v>2197</v>
      </c>
      <c r="K153" s="1"/>
      <c r="L153" s="1"/>
      <c r="M153" s="1" t="s">
        <v>77</v>
      </c>
      <c r="N153" s="1" t="s">
        <v>78</v>
      </c>
      <c r="O153" s="1"/>
      <c r="P153" s="1"/>
      <c r="Q153" s="1"/>
      <c r="R153" s="1"/>
      <c r="S153" s="1"/>
      <c r="T153" s="1" t="s">
        <v>2890</v>
      </c>
      <c r="U153" s="1" t="s">
        <v>2891</v>
      </c>
      <c r="V153" s="1" t="s">
        <v>2892</v>
      </c>
      <c r="W153" s="1" t="s">
        <v>2893</v>
      </c>
      <c r="X153" s="1" t="s">
        <v>2894</v>
      </c>
      <c r="Y153" s="1" t="s">
        <v>2895</v>
      </c>
      <c r="Z153" s="1" t="s">
        <v>2896</v>
      </c>
      <c r="AA153" s="1"/>
      <c r="AB153" s="1"/>
      <c r="AC153" s="1" t="s">
        <v>2897</v>
      </c>
      <c r="AD153" s="1" t="s">
        <v>2898</v>
      </c>
      <c r="AE153" s="1" t="s">
        <v>2899</v>
      </c>
      <c r="AF153" s="1"/>
      <c r="AG153" s="1" t="n">
        <v>55</v>
      </c>
      <c r="AH153" s="1" t="n">
        <v>1</v>
      </c>
      <c r="AI153" s="1" t="n">
        <v>1</v>
      </c>
      <c r="AJ153" s="1" t="n">
        <v>0</v>
      </c>
      <c r="AK153" s="1" t="n">
        <v>1</v>
      </c>
      <c r="AL153" s="1" t="s">
        <v>665</v>
      </c>
      <c r="AM153" s="1" t="s">
        <v>666</v>
      </c>
      <c r="AN153" s="1" t="s">
        <v>667</v>
      </c>
      <c r="AO153" s="1" t="s">
        <v>2208</v>
      </c>
      <c r="AP153" s="1" t="s">
        <v>2209</v>
      </c>
      <c r="AQ153" s="1"/>
      <c r="AR153" s="1" t="s">
        <v>2210</v>
      </c>
      <c r="AS153" s="1" t="s">
        <v>2211</v>
      </c>
      <c r="AT153" s="1"/>
      <c r="AU153" s="1" t="n">
        <v>2020</v>
      </c>
      <c r="AV153" s="1" t="n">
        <v>19</v>
      </c>
      <c r="AW153" s="1" t="n">
        <v>4</v>
      </c>
      <c r="AX153" s="1"/>
      <c r="AY153" s="1"/>
      <c r="AZ153" s="1"/>
      <c r="BA153" s="1"/>
      <c r="BB153" s="1" t="n">
        <v>263</v>
      </c>
      <c r="BC153" s="1" t="n">
        <v>282</v>
      </c>
      <c r="BD153" s="1"/>
      <c r="BE153" s="1" t="s">
        <v>2900</v>
      </c>
      <c r="BF153" s="1" t="str">
        <f aca="false">HYPERLINK("http://dx.doi.org/10.1080/15381501.2020.1824843","http://dx.doi.org/10.1080/15381501.2020.1824843")</f>
        <v>http://dx.doi.org/10.1080/15381501.2020.1824843</v>
      </c>
      <c r="BG153" s="1"/>
      <c r="BH153" s="1"/>
      <c r="BI153" s="1" t="n">
        <v>20</v>
      </c>
      <c r="BJ153" s="1" t="s">
        <v>264</v>
      </c>
      <c r="BK153" s="1" t="s">
        <v>202</v>
      </c>
      <c r="BL153" s="1" t="s">
        <v>264</v>
      </c>
      <c r="BM153" s="1" t="s">
        <v>2901</v>
      </c>
      <c r="BN153" s="1"/>
      <c r="BO153" s="1"/>
      <c r="BP153" s="1"/>
      <c r="BQ153" s="1"/>
      <c r="BR153" s="1" t="s">
        <v>100</v>
      </c>
      <c r="BS153" s="1" t="s">
        <v>2902</v>
      </c>
      <c r="BT153" s="1" t="str">
        <f aca="false">HYPERLINK("https%3A%2F%2Fwww.webofscience.com%2Fwos%2Fwoscc%2Ffull-record%2FWOS:000626984500001","View Full Record in Web of Science")</f>
        <v>View Full Record in Web of Science</v>
      </c>
    </row>
    <row r="154" customFormat="false" ht="12.75" hidden="false" customHeight="false" outlineLevel="0" collapsed="false">
      <c r="A154" s="1" t="s">
        <v>72</v>
      </c>
      <c r="B154" s="1" t="s">
        <v>2903</v>
      </c>
      <c r="C154" s="1"/>
      <c r="D154" s="1"/>
      <c r="E154" s="1"/>
      <c r="F154" s="1" t="s">
        <v>2904</v>
      </c>
      <c r="G154" s="1"/>
      <c r="H154" s="1"/>
      <c r="I154" s="1" t="s">
        <v>2905</v>
      </c>
      <c r="J154" s="1" t="s">
        <v>2906</v>
      </c>
      <c r="K154" s="1"/>
      <c r="L154" s="1"/>
      <c r="M154" s="1" t="s">
        <v>77</v>
      </c>
      <c r="N154" s="1" t="s">
        <v>78</v>
      </c>
      <c r="O154" s="1"/>
      <c r="P154" s="1"/>
      <c r="Q154" s="1"/>
      <c r="R154" s="1"/>
      <c r="S154" s="1"/>
      <c r="T154" s="1" t="s">
        <v>2907</v>
      </c>
      <c r="U154" s="1" t="s">
        <v>2908</v>
      </c>
      <c r="V154" s="1" t="s">
        <v>2909</v>
      </c>
      <c r="W154" s="1" t="s">
        <v>2910</v>
      </c>
      <c r="X154" s="1" t="s">
        <v>2911</v>
      </c>
      <c r="Y154" s="1" t="s">
        <v>2912</v>
      </c>
      <c r="Z154" s="1" t="s">
        <v>2913</v>
      </c>
      <c r="AA154" s="1" t="s">
        <v>2914</v>
      </c>
      <c r="AB154" s="1" t="s">
        <v>2915</v>
      </c>
      <c r="AC154" s="1" t="s">
        <v>2916</v>
      </c>
      <c r="AD154" s="1" t="s">
        <v>2917</v>
      </c>
      <c r="AE154" s="1" t="s">
        <v>2918</v>
      </c>
      <c r="AF154" s="1"/>
      <c r="AG154" s="1" t="n">
        <v>70</v>
      </c>
      <c r="AH154" s="1" t="n">
        <v>1</v>
      </c>
      <c r="AI154" s="1" t="n">
        <v>1</v>
      </c>
      <c r="AJ154" s="1" t="n">
        <v>0</v>
      </c>
      <c r="AK154" s="1" t="n">
        <v>2</v>
      </c>
      <c r="AL154" s="1" t="s">
        <v>87</v>
      </c>
      <c r="AM154" s="1" t="s">
        <v>88</v>
      </c>
      <c r="AN154" s="1" t="s">
        <v>89</v>
      </c>
      <c r="AO154" s="1" t="s">
        <v>2919</v>
      </c>
      <c r="AP154" s="1" t="s">
        <v>2920</v>
      </c>
      <c r="AQ154" s="1"/>
      <c r="AR154" s="1" t="s">
        <v>2921</v>
      </c>
      <c r="AS154" s="1" t="s">
        <v>2922</v>
      </c>
      <c r="AT154" s="1" t="s">
        <v>121</v>
      </c>
      <c r="AU154" s="1" t="n">
        <v>2021</v>
      </c>
      <c r="AV154" s="1" t="n">
        <v>60</v>
      </c>
      <c r="AW154" s="1" t="n">
        <v>3</v>
      </c>
      <c r="AX154" s="1"/>
      <c r="AY154" s="1"/>
      <c r="AZ154" s="1"/>
      <c r="BA154" s="1"/>
      <c r="BB154" s="1" t="n">
        <v>498</v>
      </c>
      <c r="BC154" s="1" t="n">
        <v>515</v>
      </c>
      <c r="BD154" s="1"/>
      <c r="BE154" s="1" t="s">
        <v>2923</v>
      </c>
      <c r="BF154" s="1" t="str">
        <f aca="false">HYPERLINK("http://dx.doi.org/10.1111/jssr.12722","http://dx.doi.org/10.1111/jssr.12722")</f>
        <v>http://dx.doi.org/10.1111/jssr.12722</v>
      </c>
      <c r="BG154" s="1"/>
      <c r="BH154" s="1" t="s">
        <v>2924</v>
      </c>
      <c r="BI154" s="1" t="n">
        <v>18</v>
      </c>
      <c r="BJ154" s="1" t="s">
        <v>2925</v>
      </c>
      <c r="BK154" s="1" t="s">
        <v>1047</v>
      </c>
      <c r="BL154" s="1" t="s">
        <v>2925</v>
      </c>
      <c r="BM154" s="1" t="s">
        <v>2926</v>
      </c>
      <c r="BN154" s="1"/>
      <c r="BO154" s="1"/>
      <c r="BP154" s="1"/>
      <c r="BQ154" s="1"/>
      <c r="BR154" s="1" t="s">
        <v>100</v>
      </c>
      <c r="BS154" s="1" t="s">
        <v>2927</v>
      </c>
      <c r="BT154" s="1" t="str">
        <f aca="false">HYPERLINK("https%3A%2F%2Fwww.webofscience.com%2Fwos%2Fwoscc%2Ffull-record%2FWOS:000648395900001","View Full Record in Web of Science")</f>
        <v>View Full Record in Web of Science</v>
      </c>
    </row>
    <row r="155" customFormat="false" ht="12.75" hidden="false" customHeight="false" outlineLevel="0" collapsed="false">
      <c r="A155" s="1" t="s">
        <v>72</v>
      </c>
      <c r="B155" s="1" t="s">
        <v>2928</v>
      </c>
      <c r="C155" s="1"/>
      <c r="D155" s="1"/>
      <c r="E155" s="1"/>
      <c r="F155" s="1" t="s">
        <v>2929</v>
      </c>
      <c r="G155" s="1"/>
      <c r="H155" s="1"/>
      <c r="I155" s="1" t="s">
        <v>2930</v>
      </c>
      <c r="J155" s="1" t="s">
        <v>1601</v>
      </c>
      <c r="K155" s="1"/>
      <c r="L155" s="1"/>
      <c r="M155" s="1" t="s">
        <v>77</v>
      </c>
      <c r="N155" s="1" t="s">
        <v>78</v>
      </c>
      <c r="O155" s="1"/>
      <c r="P155" s="1"/>
      <c r="Q155" s="1"/>
      <c r="R155" s="1"/>
      <c r="S155" s="1"/>
      <c r="T155" s="1" t="s">
        <v>2931</v>
      </c>
      <c r="U155" s="1" t="s">
        <v>2932</v>
      </c>
      <c r="V155" s="1" t="s">
        <v>2933</v>
      </c>
      <c r="W155" s="1" t="s">
        <v>2934</v>
      </c>
      <c r="X155" s="1" t="s">
        <v>2935</v>
      </c>
      <c r="Y155" s="1" t="s">
        <v>2936</v>
      </c>
      <c r="Z155" s="1" t="s">
        <v>2937</v>
      </c>
      <c r="AA155" s="1"/>
      <c r="AB155" s="1" t="s">
        <v>2938</v>
      </c>
      <c r="AC155" s="1"/>
      <c r="AD155" s="1"/>
      <c r="AE155" s="1"/>
      <c r="AF155" s="1"/>
      <c r="AG155" s="1" t="n">
        <v>49</v>
      </c>
      <c r="AH155" s="1" t="n">
        <v>42</v>
      </c>
      <c r="AI155" s="1" t="n">
        <v>43</v>
      </c>
      <c r="AJ155" s="1" t="n">
        <v>1</v>
      </c>
      <c r="AK155" s="1" t="n">
        <v>25</v>
      </c>
      <c r="AL155" s="1" t="s">
        <v>166</v>
      </c>
      <c r="AM155" s="1" t="s">
        <v>167</v>
      </c>
      <c r="AN155" s="1" t="s">
        <v>168</v>
      </c>
      <c r="AO155" s="1" t="s">
        <v>1611</v>
      </c>
      <c r="AP155" s="1" t="s">
        <v>1612</v>
      </c>
      <c r="AQ155" s="1"/>
      <c r="AR155" s="1" t="s">
        <v>1613</v>
      </c>
      <c r="AS155" s="1" t="s">
        <v>1614</v>
      </c>
      <c r="AT155" s="1" t="s">
        <v>237</v>
      </c>
      <c r="AU155" s="1" t="n">
        <v>2012</v>
      </c>
      <c r="AV155" s="1" t="n">
        <v>27</v>
      </c>
      <c r="AW155" s="1" t="n">
        <v>2</v>
      </c>
      <c r="AX155" s="1"/>
      <c r="AY155" s="1"/>
      <c r="AZ155" s="1"/>
      <c r="BA155" s="1"/>
      <c r="BB155" s="1" t="n">
        <v>290</v>
      </c>
      <c r="BC155" s="1" t="n">
        <v>317</v>
      </c>
      <c r="BD155" s="1"/>
      <c r="BE155" s="1" t="s">
        <v>2939</v>
      </c>
      <c r="BF155" s="1" t="str">
        <f aca="false">HYPERLINK("http://dx.doi.org/10.1177/0743558411409931","http://dx.doi.org/10.1177/0743558411409931")</f>
        <v>http://dx.doi.org/10.1177/0743558411409931</v>
      </c>
      <c r="BG155" s="1"/>
      <c r="BH155" s="1"/>
      <c r="BI155" s="1" t="n">
        <v>28</v>
      </c>
      <c r="BJ155" s="1" t="s">
        <v>355</v>
      </c>
      <c r="BK155" s="1" t="s">
        <v>98</v>
      </c>
      <c r="BL155" s="1" t="s">
        <v>125</v>
      </c>
      <c r="BM155" s="1" t="s">
        <v>2940</v>
      </c>
      <c r="BN155" s="1" t="n">
        <v>33840885</v>
      </c>
      <c r="BO155" s="1" t="s">
        <v>2941</v>
      </c>
      <c r="BP155" s="1"/>
      <c r="BQ155" s="1"/>
      <c r="BR155" s="1" t="s">
        <v>100</v>
      </c>
      <c r="BS155" s="1" t="s">
        <v>2942</v>
      </c>
      <c r="BT155" s="1" t="str">
        <f aca="false">HYPERLINK("https%3A%2F%2Fwww.webofscience.com%2Fwos%2Fwoscc%2Ffull-record%2FWOS:000300434900006","View Full Record in Web of Science")</f>
        <v>View Full Record in Web of Science</v>
      </c>
    </row>
    <row r="156" customFormat="false" ht="12.75" hidden="false" customHeight="false" outlineLevel="0" collapsed="false">
      <c r="A156" s="1" t="s">
        <v>72</v>
      </c>
      <c r="B156" s="1" t="s">
        <v>2943</v>
      </c>
      <c r="C156" s="1"/>
      <c r="D156" s="1"/>
      <c r="E156" s="1"/>
      <c r="F156" s="1" t="s">
        <v>2944</v>
      </c>
      <c r="G156" s="1"/>
      <c r="H156" s="1"/>
      <c r="I156" s="1" t="s">
        <v>2945</v>
      </c>
      <c r="J156" s="1" t="s">
        <v>2946</v>
      </c>
      <c r="K156" s="1"/>
      <c r="L156" s="1"/>
      <c r="M156" s="1" t="s">
        <v>77</v>
      </c>
      <c r="N156" s="1" t="s">
        <v>78</v>
      </c>
      <c r="O156" s="1"/>
      <c r="P156" s="1"/>
      <c r="Q156" s="1"/>
      <c r="R156" s="1"/>
      <c r="S156" s="1"/>
      <c r="T156" s="1" t="s">
        <v>2947</v>
      </c>
      <c r="U156" s="1" t="s">
        <v>2948</v>
      </c>
      <c r="V156" s="1" t="s">
        <v>2949</v>
      </c>
      <c r="W156" s="1" t="s">
        <v>2950</v>
      </c>
      <c r="X156" s="1" t="s">
        <v>2951</v>
      </c>
      <c r="Y156" s="1" t="s">
        <v>2952</v>
      </c>
      <c r="Z156" s="1" t="s">
        <v>2953</v>
      </c>
      <c r="AA156" s="1"/>
      <c r="AB156" s="1" t="s">
        <v>2954</v>
      </c>
      <c r="AC156" s="1" t="s">
        <v>2955</v>
      </c>
      <c r="AD156" s="1" t="s">
        <v>2898</v>
      </c>
      <c r="AE156" s="1" t="s">
        <v>2955</v>
      </c>
      <c r="AF156" s="1"/>
      <c r="AG156" s="1" t="n">
        <v>33</v>
      </c>
      <c r="AH156" s="1" t="n">
        <v>3</v>
      </c>
      <c r="AI156" s="1" t="n">
        <v>3</v>
      </c>
      <c r="AJ156" s="1" t="n">
        <v>0</v>
      </c>
      <c r="AK156" s="1" t="n">
        <v>4</v>
      </c>
      <c r="AL156" s="1" t="s">
        <v>665</v>
      </c>
      <c r="AM156" s="1" t="s">
        <v>666</v>
      </c>
      <c r="AN156" s="1" t="s">
        <v>667</v>
      </c>
      <c r="AO156" s="1" t="s">
        <v>2956</v>
      </c>
      <c r="AP156" s="1" t="s">
        <v>2957</v>
      </c>
      <c r="AQ156" s="1"/>
      <c r="AR156" s="1" t="s">
        <v>2958</v>
      </c>
      <c r="AS156" s="1" t="s">
        <v>2959</v>
      </c>
      <c r="AT156" s="1"/>
      <c r="AU156" s="1" t="n">
        <v>2018</v>
      </c>
      <c r="AV156" s="1" t="n">
        <v>13</v>
      </c>
      <c r="AW156" s="1" t="n">
        <v>3</v>
      </c>
      <c r="AX156" s="1"/>
      <c r="AY156" s="1"/>
      <c r="AZ156" s="1" t="s">
        <v>122</v>
      </c>
      <c r="BA156" s="1"/>
      <c r="BB156" s="1" t="n">
        <v>378</v>
      </c>
      <c r="BC156" s="1" t="n">
        <v>398</v>
      </c>
      <c r="BD156" s="1"/>
      <c r="BE156" s="1" t="s">
        <v>2960</v>
      </c>
      <c r="BF156" s="1" t="str">
        <f aca="false">HYPERLINK("http://dx.doi.org/10.1080/15546128.2018.1445572","http://dx.doi.org/10.1080/15546128.2018.1445572")</f>
        <v>http://dx.doi.org/10.1080/15546128.2018.1445572</v>
      </c>
      <c r="BG156" s="1"/>
      <c r="BH156" s="1"/>
      <c r="BI156" s="1" t="n">
        <v>21</v>
      </c>
      <c r="BJ156" s="1" t="s">
        <v>240</v>
      </c>
      <c r="BK156" s="1" t="s">
        <v>202</v>
      </c>
      <c r="BL156" s="1" t="s">
        <v>240</v>
      </c>
      <c r="BM156" s="1" t="s">
        <v>2961</v>
      </c>
      <c r="BN156" s="1" t="n">
        <v>34140841</v>
      </c>
      <c r="BO156" s="1" t="s">
        <v>985</v>
      </c>
      <c r="BP156" s="1"/>
      <c r="BQ156" s="1"/>
      <c r="BR156" s="1" t="s">
        <v>100</v>
      </c>
      <c r="BS156" s="1" t="s">
        <v>2962</v>
      </c>
      <c r="BT156" s="1" t="str">
        <f aca="false">HYPERLINK("https%3A%2F%2Fwww.webofscience.com%2Fwos%2Fwoscc%2Ffull-record%2FWOS:000456117200009","View Full Record in Web of Science")</f>
        <v>View Full Record in Web of Science</v>
      </c>
    </row>
    <row r="157" customFormat="false" ht="12.75" hidden="false" customHeight="false" outlineLevel="0" collapsed="false">
      <c r="A157" s="1" t="s">
        <v>72</v>
      </c>
      <c r="B157" s="1" t="s">
        <v>2963</v>
      </c>
      <c r="C157" s="1"/>
      <c r="D157" s="1"/>
      <c r="E157" s="1"/>
      <c r="F157" s="1" t="s">
        <v>2964</v>
      </c>
      <c r="G157" s="1"/>
      <c r="H157" s="1"/>
      <c r="I157" s="1" t="s">
        <v>2965</v>
      </c>
      <c r="J157" s="1" t="s">
        <v>2025</v>
      </c>
      <c r="K157" s="1"/>
      <c r="L157" s="1"/>
      <c r="M157" s="1" t="s">
        <v>77</v>
      </c>
      <c r="N157" s="1" t="s">
        <v>78</v>
      </c>
      <c r="O157" s="1"/>
      <c r="P157" s="1"/>
      <c r="Q157" s="1"/>
      <c r="R157" s="1"/>
      <c r="S157" s="1"/>
      <c r="T157" s="1"/>
      <c r="U157" s="1" t="s">
        <v>2966</v>
      </c>
      <c r="V157" s="1" t="s">
        <v>2967</v>
      </c>
      <c r="W157" s="1" t="s">
        <v>2968</v>
      </c>
      <c r="X157" s="1" t="s">
        <v>2969</v>
      </c>
      <c r="Y157" s="1" t="s">
        <v>2970</v>
      </c>
      <c r="Z157" s="1" t="s">
        <v>2971</v>
      </c>
      <c r="AA157" s="1" t="s">
        <v>2972</v>
      </c>
      <c r="AB157" s="1" t="s">
        <v>2973</v>
      </c>
      <c r="AC157" s="1" t="s">
        <v>2974</v>
      </c>
      <c r="AD157" s="1" t="s">
        <v>2975</v>
      </c>
      <c r="AE157" s="1" t="s">
        <v>2976</v>
      </c>
      <c r="AF157" s="1"/>
      <c r="AG157" s="1" t="n">
        <v>44</v>
      </c>
      <c r="AH157" s="1" t="n">
        <v>17</v>
      </c>
      <c r="AI157" s="1" t="n">
        <v>17</v>
      </c>
      <c r="AJ157" s="1" t="n">
        <v>0</v>
      </c>
      <c r="AK157" s="1" t="n">
        <v>6</v>
      </c>
      <c r="AL157" s="1" t="s">
        <v>2036</v>
      </c>
      <c r="AM157" s="1" t="s">
        <v>2037</v>
      </c>
      <c r="AN157" s="1" t="s">
        <v>2038</v>
      </c>
      <c r="AO157" s="1" t="s">
        <v>2039</v>
      </c>
      <c r="AP157" s="1"/>
      <c r="AQ157" s="1"/>
      <c r="AR157" s="1" t="s">
        <v>2025</v>
      </c>
      <c r="AS157" s="1" t="s">
        <v>2040</v>
      </c>
      <c r="AT157" s="1" t="s">
        <v>2977</v>
      </c>
      <c r="AU157" s="1" t="n">
        <v>2014</v>
      </c>
      <c r="AV157" s="1" t="n">
        <v>9</v>
      </c>
      <c r="AW157" s="1" t="n">
        <v>11</v>
      </c>
      <c r="AX157" s="1"/>
      <c r="AY157" s="1"/>
      <c r="AZ157" s="1"/>
      <c r="BA157" s="1"/>
      <c r="BB157" s="1"/>
      <c r="BC157" s="1"/>
      <c r="BD157" s="1" t="s">
        <v>2978</v>
      </c>
      <c r="BE157" s="1" t="s">
        <v>2979</v>
      </c>
      <c r="BF157" s="1" t="str">
        <f aca="false">HYPERLINK("http://dx.doi.org/10.1371/journal.pone.0111765","http://dx.doi.org/10.1371/journal.pone.0111765")</f>
        <v>http://dx.doi.org/10.1371/journal.pone.0111765</v>
      </c>
      <c r="BG157" s="1"/>
      <c r="BH157" s="1"/>
      <c r="BI157" s="1" t="n">
        <v>6</v>
      </c>
      <c r="BJ157" s="1" t="s">
        <v>2044</v>
      </c>
      <c r="BK157" s="1" t="s">
        <v>2045</v>
      </c>
      <c r="BL157" s="1" t="s">
        <v>2046</v>
      </c>
      <c r="BM157" s="1" t="s">
        <v>2980</v>
      </c>
      <c r="BN157" s="1" t="n">
        <v>25365306</v>
      </c>
      <c r="BO157" s="1" t="s">
        <v>2048</v>
      </c>
      <c r="BP157" s="1"/>
      <c r="BQ157" s="1"/>
      <c r="BR157" s="1" t="s">
        <v>100</v>
      </c>
      <c r="BS157" s="1" t="s">
        <v>2981</v>
      </c>
      <c r="BT157" s="1" t="str">
        <f aca="false">HYPERLINK("https%3A%2F%2Fwww.webofscience.com%2Fwos%2Fwoscc%2Ffull-record%2FWOS:000345558100116","View Full Record in Web of Science")</f>
        <v>View Full Record in Web of Science</v>
      </c>
    </row>
    <row r="158" customFormat="false" ht="12.75" hidden="false" customHeight="false" outlineLevel="0" collapsed="false">
      <c r="A158" s="1" t="s">
        <v>72</v>
      </c>
      <c r="B158" s="1" t="s">
        <v>2982</v>
      </c>
      <c r="C158" s="1"/>
      <c r="D158" s="1"/>
      <c r="E158" s="1"/>
      <c r="F158" s="1" t="s">
        <v>2983</v>
      </c>
      <c r="G158" s="1"/>
      <c r="H158" s="1"/>
      <c r="I158" s="1" t="s">
        <v>2984</v>
      </c>
      <c r="J158" s="1" t="s">
        <v>2985</v>
      </c>
      <c r="K158" s="1"/>
      <c r="L158" s="1"/>
      <c r="M158" s="1" t="s">
        <v>77</v>
      </c>
      <c r="N158" s="1" t="s">
        <v>78</v>
      </c>
      <c r="O158" s="1"/>
      <c r="P158" s="1"/>
      <c r="Q158" s="1"/>
      <c r="R158" s="1"/>
      <c r="S158" s="1"/>
      <c r="T158" s="1" t="s">
        <v>2986</v>
      </c>
      <c r="U158" s="1" t="s">
        <v>2987</v>
      </c>
      <c r="V158" s="1" t="s">
        <v>2988</v>
      </c>
      <c r="W158" s="1" t="s">
        <v>2989</v>
      </c>
      <c r="X158" s="1" t="s">
        <v>2990</v>
      </c>
      <c r="Y158" s="1" t="s">
        <v>2991</v>
      </c>
      <c r="Z158" s="1" t="s">
        <v>2992</v>
      </c>
      <c r="AA158" s="1" t="s">
        <v>2993</v>
      </c>
      <c r="AB158" s="1" t="s">
        <v>2994</v>
      </c>
      <c r="AC158" s="1" t="s">
        <v>2995</v>
      </c>
      <c r="AD158" s="1" t="s">
        <v>2996</v>
      </c>
      <c r="AE158" s="1" t="s">
        <v>2997</v>
      </c>
      <c r="AF158" s="1"/>
      <c r="AG158" s="1" t="n">
        <v>70</v>
      </c>
      <c r="AH158" s="1" t="n">
        <v>21</v>
      </c>
      <c r="AI158" s="1" t="n">
        <v>21</v>
      </c>
      <c r="AJ158" s="1" t="n">
        <v>5</v>
      </c>
      <c r="AK158" s="1" t="n">
        <v>22</v>
      </c>
      <c r="AL158" s="1" t="s">
        <v>665</v>
      </c>
      <c r="AM158" s="1" t="s">
        <v>666</v>
      </c>
      <c r="AN158" s="1" t="s">
        <v>667</v>
      </c>
      <c r="AO158" s="1" t="s">
        <v>2998</v>
      </c>
      <c r="AP158" s="1" t="s">
        <v>2999</v>
      </c>
      <c r="AQ158" s="1"/>
      <c r="AR158" s="1" t="s">
        <v>3000</v>
      </c>
      <c r="AS158" s="1" t="s">
        <v>3001</v>
      </c>
      <c r="AT158" s="1" t="s">
        <v>3002</v>
      </c>
      <c r="AU158" s="1" t="n">
        <v>2021</v>
      </c>
      <c r="AV158" s="1" t="n">
        <v>24</v>
      </c>
      <c r="AW158" s="1" t="n">
        <v>7</v>
      </c>
      <c r="AX158" s="1"/>
      <c r="AY158" s="1"/>
      <c r="AZ158" s="1"/>
      <c r="BA158" s="1"/>
      <c r="BB158" s="1" t="n">
        <v>941</v>
      </c>
      <c r="BC158" s="1" t="n">
        <v>960</v>
      </c>
      <c r="BD158" s="1"/>
      <c r="BE158" s="1" t="s">
        <v>3003</v>
      </c>
      <c r="BF158" s="1" t="str">
        <f aca="false">HYPERLINK("http://dx.doi.org/10.1080/13676261.2020.1784400","http://dx.doi.org/10.1080/13676261.2020.1784400")</f>
        <v>http://dx.doi.org/10.1080/13676261.2020.1784400</v>
      </c>
      <c r="BG158" s="1"/>
      <c r="BH158" s="1" t="s">
        <v>3004</v>
      </c>
      <c r="BI158" s="1" t="n">
        <v>20</v>
      </c>
      <c r="BJ158" s="1" t="s">
        <v>201</v>
      </c>
      <c r="BK158" s="1" t="s">
        <v>98</v>
      </c>
      <c r="BL158" s="1" t="s">
        <v>203</v>
      </c>
      <c r="BM158" s="1" t="s">
        <v>3005</v>
      </c>
      <c r="BN158" s="1"/>
      <c r="BO158" s="1"/>
      <c r="BP158" s="1"/>
      <c r="BQ158" s="1"/>
      <c r="BR158" s="1" t="s">
        <v>100</v>
      </c>
      <c r="BS158" s="1" t="s">
        <v>3006</v>
      </c>
      <c r="BT158" s="1" t="str">
        <f aca="false">HYPERLINK("https%3A%2F%2Fwww.webofscience.com%2Fwos%2Fwoscc%2Ffull-record%2FWOS:000548205000001","View Full Record in Web of Science")</f>
        <v>View Full Record in Web of Science</v>
      </c>
    </row>
    <row r="159" customFormat="false" ht="12.75" hidden="false" customHeight="false" outlineLevel="0" collapsed="false">
      <c r="A159" s="1" t="s">
        <v>72</v>
      </c>
      <c r="B159" s="1" t="s">
        <v>3007</v>
      </c>
      <c r="C159" s="1"/>
      <c r="D159" s="1"/>
      <c r="E159" s="1"/>
      <c r="F159" s="1" t="s">
        <v>3008</v>
      </c>
      <c r="G159" s="1"/>
      <c r="H159" s="1"/>
      <c r="I159" s="1" t="s">
        <v>3009</v>
      </c>
      <c r="J159" s="1" t="s">
        <v>3010</v>
      </c>
      <c r="K159" s="1"/>
      <c r="L159" s="1"/>
      <c r="M159" s="1" t="s">
        <v>77</v>
      </c>
      <c r="N159" s="1" t="s">
        <v>78</v>
      </c>
      <c r="O159" s="1"/>
      <c r="P159" s="1"/>
      <c r="Q159" s="1"/>
      <c r="R159" s="1"/>
      <c r="S159" s="1"/>
      <c r="T159" s="1" t="s">
        <v>3011</v>
      </c>
      <c r="U159" s="1" t="s">
        <v>3012</v>
      </c>
      <c r="V159" s="1" t="s">
        <v>3013</v>
      </c>
      <c r="W159" s="1" t="s">
        <v>3014</v>
      </c>
      <c r="X159" s="1" t="s">
        <v>3015</v>
      </c>
      <c r="Y159" s="1" t="s">
        <v>3016</v>
      </c>
      <c r="Z159" s="1" t="s">
        <v>3017</v>
      </c>
      <c r="AA159" s="1" t="s">
        <v>3018</v>
      </c>
      <c r="AB159" s="1" t="s">
        <v>3019</v>
      </c>
      <c r="AC159" s="1"/>
      <c r="AD159" s="1"/>
      <c r="AE159" s="1"/>
      <c r="AF159" s="1"/>
      <c r="AG159" s="1" t="n">
        <v>81</v>
      </c>
      <c r="AH159" s="1" t="n">
        <v>7</v>
      </c>
      <c r="AI159" s="1" t="n">
        <v>8</v>
      </c>
      <c r="AJ159" s="1" t="n">
        <v>1</v>
      </c>
      <c r="AK159" s="1" t="n">
        <v>8</v>
      </c>
      <c r="AL159" s="1" t="s">
        <v>665</v>
      </c>
      <c r="AM159" s="1" t="s">
        <v>666</v>
      </c>
      <c r="AN159" s="1" t="s">
        <v>667</v>
      </c>
      <c r="AO159" s="1" t="s">
        <v>3020</v>
      </c>
      <c r="AP159" s="1" t="s">
        <v>3021</v>
      </c>
      <c r="AQ159" s="1"/>
      <c r="AR159" s="1" t="s">
        <v>3022</v>
      </c>
      <c r="AS159" s="1" t="s">
        <v>3023</v>
      </c>
      <c r="AT159" s="1"/>
      <c r="AU159" s="1" t="n">
        <v>2020</v>
      </c>
      <c r="AV159" s="1" t="n">
        <v>16</v>
      </c>
      <c r="AW159" s="1" t="n">
        <v>2</v>
      </c>
      <c r="AX159" s="1"/>
      <c r="AY159" s="1"/>
      <c r="AZ159" s="1"/>
      <c r="BA159" s="1"/>
      <c r="BB159" s="1" t="n">
        <v>138</v>
      </c>
      <c r="BC159" s="1" t="n">
        <v>157</v>
      </c>
      <c r="BD159" s="1"/>
      <c r="BE159" s="1" t="s">
        <v>3024</v>
      </c>
      <c r="BF159" s="1" t="str">
        <f aca="false">HYPERLINK("http://dx.doi.org/10.1080/17448689.2020.1752020","http://dx.doi.org/10.1080/17448689.2020.1752020")</f>
        <v>http://dx.doi.org/10.1080/17448689.2020.1752020</v>
      </c>
      <c r="BG159" s="1"/>
      <c r="BH159" s="1"/>
      <c r="BI159" s="1" t="n">
        <v>20</v>
      </c>
      <c r="BJ159" s="1" t="s">
        <v>3025</v>
      </c>
      <c r="BK159" s="1" t="s">
        <v>202</v>
      </c>
      <c r="BL159" s="1" t="s">
        <v>3026</v>
      </c>
      <c r="BM159" s="1" t="s">
        <v>3027</v>
      </c>
      <c r="BN159" s="1"/>
      <c r="BO159" s="1"/>
      <c r="BP159" s="1"/>
      <c r="BQ159" s="1"/>
      <c r="BR159" s="1" t="s">
        <v>100</v>
      </c>
      <c r="BS159" s="1" t="s">
        <v>3028</v>
      </c>
      <c r="BT159" s="1" t="str">
        <f aca="false">HYPERLINK("https%3A%2F%2Fwww.webofscience.com%2Fwos%2Fwoscc%2Ffull-record%2FWOS:000551196900003","View Full Record in Web of Science")</f>
        <v>View Full Record in Web of Science</v>
      </c>
    </row>
    <row r="160" customFormat="false" ht="12.75" hidden="false" customHeight="false" outlineLevel="0" collapsed="false">
      <c r="A160" s="1" t="s">
        <v>72</v>
      </c>
      <c r="B160" s="1" t="s">
        <v>3029</v>
      </c>
      <c r="C160" s="1"/>
      <c r="D160" s="1"/>
      <c r="E160" s="1"/>
      <c r="F160" s="1" t="s">
        <v>3030</v>
      </c>
      <c r="G160" s="1"/>
      <c r="H160" s="1"/>
      <c r="I160" s="1" t="s">
        <v>3031</v>
      </c>
      <c r="J160" s="1" t="s">
        <v>1272</v>
      </c>
      <c r="K160" s="1"/>
      <c r="L160" s="1"/>
      <c r="M160" s="1" t="s">
        <v>77</v>
      </c>
      <c r="N160" s="1" t="s">
        <v>78</v>
      </c>
      <c r="O160" s="1"/>
      <c r="P160" s="1"/>
      <c r="Q160" s="1"/>
      <c r="R160" s="1"/>
      <c r="S160" s="1"/>
      <c r="T160" s="1" t="s">
        <v>3032</v>
      </c>
      <c r="U160" s="1" t="s">
        <v>3033</v>
      </c>
      <c r="V160" s="1" t="s">
        <v>3034</v>
      </c>
      <c r="W160" s="1" t="s">
        <v>3035</v>
      </c>
      <c r="X160" s="1" t="s">
        <v>3036</v>
      </c>
      <c r="Y160" s="1" t="s">
        <v>3037</v>
      </c>
      <c r="Z160" s="1" t="s">
        <v>3038</v>
      </c>
      <c r="AA160" s="1"/>
      <c r="AB160" s="1"/>
      <c r="AC160" s="1" t="s">
        <v>3039</v>
      </c>
      <c r="AD160" s="1" t="s">
        <v>3040</v>
      </c>
      <c r="AE160" s="1" t="s">
        <v>3041</v>
      </c>
      <c r="AF160" s="1"/>
      <c r="AG160" s="1" t="n">
        <v>56</v>
      </c>
      <c r="AH160" s="1" t="n">
        <v>20</v>
      </c>
      <c r="AI160" s="1" t="n">
        <v>20</v>
      </c>
      <c r="AJ160" s="1" t="n">
        <v>0</v>
      </c>
      <c r="AK160" s="1" t="n">
        <v>5</v>
      </c>
      <c r="AL160" s="1" t="s">
        <v>643</v>
      </c>
      <c r="AM160" s="1" t="s">
        <v>194</v>
      </c>
      <c r="AN160" s="1" t="s">
        <v>195</v>
      </c>
      <c r="AO160" s="1" t="s">
        <v>1281</v>
      </c>
      <c r="AP160" s="1" t="s">
        <v>1282</v>
      </c>
      <c r="AQ160" s="1"/>
      <c r="AR160" s="1" t="s">
        <v>1283</v>
      </c>
      <c r="AS160" s="1" t="s">
        <v>1284</v>
      </c>
      <c r="AT160" s="1" t="s">
        <v>121</v>
      </c>
      <c r="AU160" s="1" t="n">
        <v>2020</v>
      </c>
      <c r="AV160" s="1" t="n">
        <v>49</v>
      </c>
      <c r="AW160" s="1" t="n">
        <v>9</v>
      </c>
      <c r="AX160" s="1"/>
      <c r="AY160" s="1"/>
      <c r="AZ160" s="1"/>
      <c r="BA160" s="1"/>
      <c r="BB160" s="1" t="n">
        <v>1835</v>
      </c>
      <c r="BC160" s="1" t="n">
        <v>1848</v>
      </c>
      <c r="BD160" s="1"/>
      <c r="BE160" s="1" t="s">
        <v>3042</v>
      </c>
      <c r="BF160" s="1" t="str">
        <f aca="false">HYPERLINK("http://dx.doi.org/10.1007/s10964-020-01272-4","http://dx.doi.org/10.1007/s10964-020-01272-4")</f>
        <v>http://dx.doi.org/10.1007/s10964-020-01272-4</v>
      </c>
      <c r="BG160" s="1"/>
      <c r="BH160" s="1" t="s">
        <v>3004</v>
      </c>
      <c r="BI160" s="1" t="n">
        <v>14</v>
      </c>
      <c r="BJ160" s="1" t="s">
        <v>355</v>
      </c>
      <c r="BK160" s="1" t="s">
        <v>98</v>
      </c>
      <c r="BL160" s="1" t="s">
        <v>125</v>
      </c>
      <c r="BM160" s="1" t="s">
        <v>3043</v>
      </c>
      <c r="BN160" s="1" t="n">
        <v>32572758</v>
      </c>
      <c r="BO160" s="1"/>
      <c r="BP160" s="1"/>
      <c r="BQ160" s="1"/>
      <c r="BR160" s="1" t="s">
        <v>100</v>
      </c>
      <c r="BS160" s="1" t="s">
        <v>3044</v>
      </c>
      <c r="BT160" s="1" t="str">
        <f aca="false">HYPERLINK("https%3A%2F%2Fwww.webofscience.com%2Fwos%2Fwoscc%2Ffull-record%2FWOS:000542065300001","View Full Record in Web of Science")</f>
        <v>View Full Record in Web of Science</v>
      </c>
    </row>
    <row r="161" customFormat="false" ht="12.75" hidden="false" customHeight="false" outlineLevel="0" collapsed="false">
      <c r="A161" s="1" t="s">
        <v>72</v>
      </c>
      <c r="B161" s="1" t="s">
        <v>3045</v>
      </c>
      <c r="C161" s="1"/>
      <c r="D161" s="1"/>
      <c r="E161" s="1"/>
      <c r="F161" s="1" t="s">
        <v>3046</v>
      </c>
      <c r="G161" s="1"/>
      <c r="H161" s="1"/>
      <c r="I161" s="1" t="s">
        <v>3047</v>
      </c>
      <c r="J161" s="1" t="s">
        <v>3048</v>
      </c>
      <c r="K161" s="1"/>
      <c r="L161" s="1"/>
      <c r="M161" s="1" t="s">
        <v>77</v>
      </c>
      <c r="N161" s="1" t="s">
        <v>1355</v>
      </c>
      <c r="O161" s="1"/>
      <c r="P161" s="1"/>
      <c r="Q161" s="1"/>
      <c r="R161" s="1"/>
      <c r="S161" s="1"/>
      <c r="T161" s="1" t="s">
        <v>3049</v>
      </c>
      <c r="U161" s="1" t="s">
        <v>3050</v>
      </c>
      <c r="V161" s="1" t="s">
        <v>3051</v>
      </c>
      <c r="W161" s="1" t="s">
        <v>3052</v>
      </c>
      <c r="X161" s="1" t="s">
        <v>3053</v>
      </c>
      <c r="Y161" s="1" t="s">
        <v>3054</v>
      </c>
      <c r="Z161" s="1" t="s">
        <v>3055</v>
      </c>
      <c r="AA161" s="1"/>
      <c r="AB161" s="1" t="s">
        <v>3056</v>
      </c>
      <c r="AC161" s="1" t="s">
        <v>3057</v>
      </c>
      <c r="AD161" s="1" t="s">
        <v>3058</v>
      </c>
      <c r="AE161" s="1" t="s">
        <v>3059</v>
      </c>
      <c r="AF161" s="1"/>
      <c r="AG161" s="1" t="n">
        <v>85</v>
      </c>
      <c r="AH161" s="1" t="n">
        <v>1</v>
      </c>
      <c r="AI161" s="1" t="n">
        <v>1</v>
      </c>
      <c r="AJ161" s="1" t="n">
        <v>0</v>
      </c>
      <c r="AK161" s="1" t="n">
        <v>1</v>
      </c>
      <c r="AL161" s="1" t="s">
        <v>403</v>
      </c>
      <c r="AM161" s="1" t="s">
        <v>404</v>
      </c>
      <c r="AN161" s="1" t="s">
        <v>405</v>
      </c>
      <c r="AO161" s="1" t="s">
        <v>3060</v>
      </c>
      <c r="AP161" s="1" t="s">
        <v>3061</v>
      </c>
      <c r="AQ161" s="1"/>
      <c r="AR161" s="1" t="s">
        <v>3062</v>
      </c>
      <c r="AS161" s="1" t="s">
        <v>3063</v>
      </c>
      <c r="AT161" s="1" t="s">
        <v>3064</v>
      </c>
      <c r="AU161" s="1" t="n">
        <v>2022</v>
      </c>
      <c r="AV161" s="1"/>
      <c r="AW161" s="1"/>
      <c r="AX161" s="1"/>
      <c r="AY161" s="1"/>
      <c r="AZ161" s="1"/>
      <c r="BA161" s="1"/>
      <c r="BB161" s="1"/>
      <c r="BC161" s="1"/>
      <c r="BD161" s="1"/>
      <c r="BE161" s="1" t="s">
        <v>3065</v>
      </c>
      <c r="BF161" s="1" t="str">
        <f aca="false">HYPERLINK("http://dx.doi.org/10.1177/02654075221119428","http://dx.doi.org/10.1177/02654075221119428")</f>
        <v>http://dx.doi.org/10.1177/02654075221119428</v>
      </c>
      <c r="BG161" s="1"/>
      <c r="BH161" s="1" t="s">
        <v>1142</v>
      </c>
      <c r="BI161" s="1" t="n">
        <v>28</v>
      </c>
      <c r="BJ161" s="1" t="s">
        <v>1995</v>
      </c>
      <c r="BK161" s="1" t="s">
        <v>98</v>
      </c>
      <c r="BL161" s="1" t="s">
        <v>1996</v>
      </c>
      <c r="BM161" s="1" t="s">
        <v>3066</v>
      </c>
      <c r="BN161" s="1"/>
      <c r="BO161" s="1"/>
      <c r="BP161" s="1"/>
      <c r="BQ161" s="1"/>
      <c r="BR161" s="1" t="s">
        <v>100</v>
      </c>
      <c r="BS161" s="1" t="s">
        <v>3067</v>
      </c>
      <c r="BT161" s="1" t="str">
        <f aca="false">HYPERLINK("https%3A%2F%2Fwww.webofscience.com%2Fwos%2Fwoscc%2Ffull-record%2FWOS:000840344500001","View Full Record in Web of Science")</f>
        <v>View Full Record in Web of Science</v>
      </c>
    </row>
    <row r="162" customFormat="false" ht="12.75" hidden="false" customHeight="false" outlineLevel="0" collapsed="false">
      <c r="A162" s="1" t="s">
        <v>72</v>
      </c>
      <c r="B162" s="1" t="s">
        <v>3068</v>
      </c>
      <c r="C162" s="1"/>
      <c r="D162" s="1"/>
      <c r="E162" s="1"/>
      <c r="F162" s="1" t="s">
        <v>3069</v>
      </c>
      <c r="G162" s="1"/>
      <c r="H162" s="1"/>
      <c r="I162" s="1" t="s">
        <v>3070</v>
      </c>
      <c r="J162" s="1" t="s">
        <v>1427</v>
      </c>
      <c r="K162" s="1"/>
      <c r="L162" s="1"/>
      <c r="M162" s="1" t="s">
        <v>77</v>
      </c>
      <c r="N162" s="1" t="s">
        <v>78</v>
      </c>
      <c r="O162" s="1"/>
      <c r="P162" s="1"/>
      <c r="Q162" s="1"/>
      <c r="R162" s="1"/>
      <c r="S162" s="1"/>
      <c r="T162" s="1" t="s">
        <v>3071</v>
      </c>
      <c r="U162" s="1" t="s">
        <v>3072</v>
      </c>
      <c r="V162" s="1" t="s">
        <v>3073</v>
      </c>
      <c r="W162" s="1" t="s">
        <v>3074</v>
      </c>
      <c r="X162" s="1" t="s">
        <v>3075</v>
      </c>
      <c r="Y162" s="1" t="s">
        <v>3076</v>
      </c>
      <c r="Z162" s="1" t="s">
        <v>3077</v>
      </c>
      <c r="AA162" s="1" t="s">
        <v>3078</v>
      </c>
      <c r="AB162" s="1" t="s">
        <v>3079</v>
      </c>
      <c r="AC162" s="1"/>
      <c r="AD162" s="1"/>
      <c r="AE162" s="1"/>
      <c r="AF162" s="1"/>
      <c r="AG162" s="1" t="n">
        <v>62</v>
      </c>
      <c r="AH162" s="1" t="n">
        <v>24</v>
      </c>
      <c r="AI162" s="1" t="n">
        <v>25</v>
      </c>
      <c r="AJ162" s="1" t="n">
        <v>2</v>
      </c>
      <c r="AK162" s="1" t="n">
        <v>56</v>
      </c>
      <c r="AL162" s="1" t="s">
        <v>166</v>
      </c>
      <c r="AM162" s="1" t="s">
        <v>167</v>
      </c>
      <c r="AN162" s="1" t="s">
        <v>168</v>
      </c>
      <c r="AO162" s="1" t="s">
        <v>1439</v>
      </c>
      <c r="AP162" s="1" t="s">
        <v>1440</v>
      </c>
      <c r="AQ162" s="1"/>
      <c r="AR162" s="1" t="s">
        <v>1441</v>
      </c>
      <c r="AS162" s="1" t="s">
        <v>1442</v>
      </c>
      <c r="AT162" s="1" t="s">
        <v>647</v>
      </c>
      <c r="AU162" s="1" t="n">
        <v>2018</v>
      </c>
      <c r="AV162" s="1" t="n">
        <v>50</v>
      </c>
      <c r="AW162" s="1" t="n">
        <v>5</v>
      </c>
      <c r="AX162" s="1"/>
      <c r="AY162" s="1"/>
      <c r="AZ162" s="1"/>
      <c r="BA162" s="1"/>
      <c r="BB162" s="1" t="n">
        <v>593</v>
      </c>
      <c r="BC162" s="1" t="n">
        <v>614</v>
      </c>
      <c r="BD162" s="1"/>
      <c r="BE162" s="1" t="s">
        <v>3080</v>
      </c>
      <c r="BF162" s="1" t="str">
        <f aca="false">HYPERLINK("http://dx.doi.org/10.1177/0044118X15619804","http://dx.doi.org/10.1177/0044118X15619804")</f>
        <v>http://dx.doi.org/10.1177/0044118X15619804</v>
      </c>
      <c r="BG162" s="1"/>
      <c r="BH162" s="1"/>
      <c r="BI162" s="1" t="n">
        <v>22</v>
      </c>
      <c r="BJ162" s="1" t="s">
        <v>1444</v>
      </c>
      <c r="BK162" s="1" t="s">
        <v>98</v>
      </c>
      <c r="BL162" s="1" t="s">
        <v>1445</v>
      </c>
      <c r="BM162" s="1" t="s">
        <v>3081</v>
      </c>
      <c r="BN162" s="1"/>
      <c r="BO162" s="1"/>
      <c r="BP162" s="1"/>
      <c r="BQ162" s="1"/>
      <c r="BR162" s="1" t="s">
        <v>100</v>
      </c>
      <c r="BS162" s="1" t="s">
        <v>3082</v>
      </c>
      <c r="BT162" s="1" t="str">
        <f aca="false">HYPERLINK("https%3A%2F%2Fwww.webofscience.com%2Fwos%2Fwoscc%2Ffull-record%2FWOS:000434320900002","View Full Record in Web of Science")</f>
        <v>View Full Record in Web of Science</v>
      </c>
    </row>
    <row r="163" customFormat="false" ht="12.75" hidden="false" customHeight="false" outlineLevel="0" collapsed="false">
      <c r="A163" s="1" t="s">
        <v>72</v>
      </c>
      <c r="B163" s="1" t="s">
        <v>3083</v>
      </c>
      <c r="C163" s="1"/>
      <c r="D163" s="1"/>
      <c r="E163" s="1"/>
      <c r="F163" s="1" t="s">
        <v>3084</v>
      </c>
      <c r="G163" s="1"/>
      <c r="H163" s="1" t="s">
        <v>3085</v>
      </c>
      <c r="I163" s="1" t="s">
        <v>3086</v>
      </c>
      <c r="J163" s="1" t="s">
        <v>334</v>
      </c>
      <c r="K163" s="1"/>
      <c r="L163" s="1"/>
      <c r="M163" s="1" t="s">
        <v>77</v>
      </c>
      <c r="N163" s="1" t="s">
        <v>78</v>
      </c>
      <c r="O163" s="1"/>
      <c r="P163" s="1"/>
      <c r="Q163" s="1"/>
      <c r="R163" s="1"/>
      <c r="S163" s="1"/>
      <c r="T163" s="1" t="s">
        <v>3087</v>
      </c>
      <c r="U163" s="1" t="s">
        <v>3088</v>
      </c>
      <c r="V163" s="1" t="s">
        <v>3089</v>
      </c>
      <c r="W163" s="1" t="s">
        <v>3090</v>
      </c>
      <c r="X163" s="1" t="s">
        <v>445</v>
      </c>
      <c r="Y163" s="1" t="s">
        <v>3091</v>
      </c>
      <c r="Z163" s="1" t="s">
        <v>3092</v>
      </c>
      <c r="AA163" s="1"/>
      <c r="AB163" s="1" t="s">
        <v>3093</v>
      </c>
      <c r="AC163" s="1" t="s">
        <v>3094</v>
      </c>
      <c r="AD163" s="1" t="s">
        <v>1651</v>
      </c>
      <c r="AE163" s="1"/>
      <c r="AF163" s="1"/>
      <c r="AG163" s="1" t="n">
        <v>45</v>
      </c>
      <c r="AH163" s="1" t="n">
        <v>71</v>
      </c>
      <c r="AI163" s="1" t="n">
        <v>71</v>
      </c>
      <c r="AJ163" s="1" t="n">
        <v>1</v>
      </c>
      <c r="AK163" s="1" t="n">
        <v>30</v>
      </c>
      <c r="AL163" s="1" t="s">
        <v>347</v>
      </c>
      <c r="AM163" s="1" t="s">
        <v>194</v>
      </c>
      <c r="AN163" s="1" t="s">
        <v>348</v>
      </c>
      <c r="AO163" s="1" t="s">
        <v>349</v>
      </c>
      <c r="AP163" s="1" t="s">
        <v>350</v>
      </c>
      <c r="AQ163" s="1"/>
      <c r="AR163" s="1" t="s">
        <v>351</v>
      </c>
      <c r="AS163" s="1" t="s">
        <v>352</v>
      </c>
      <c r="AT163" s="1" t="s">
        <v>3095</v>
      </c>
      <c r="AU163" s="1" t="n">
        <v>2008</v>
      </c>
      <c r="AV163" s="1" t="n">
        <v>29</v>
      </c>
      <c r="AW163" s="1" t="n">
        <v>3</v>
      </c>
      <c r="AX163" s="1"/>
      <c r="AY163" s="1"/>
      <c r="AZ163" s="1"/>
      <c r="BA163" s="1"/>
      <c r="BB163" s="1" t="n">
        <v>213</v>
      </c>
      <c r="BC163" s="1" t="n">
        <v>226</v>
      </c>
      <c r="BD163" s="1"/>
      <c r="BE163" s="1" t="s">
        <v>3096</v>
      </c>
      <c r="BF163" s="1" t="str">
        <f aca="false">HYPERLINK("http://dx.doi.org/10.1016/j.appdev.2008.02.007","http://dx.doi.org/10.1016/j.appdev.2008.02.007")</f>
        <v>http://dx.doi.org/10.1016/j.appdev.2008.02.007</v>
      </c>
      <c r="BG163" s="1"/>
      <c r="BH163" s="1"/>
      <c r="BI163" s="1" t="n">
        <v>14</v>
      </c>
      <c r="BJ163" s="1" t="s">
        <v>355</v>
      </c>
      <c r="BK163" s="1" t="s">
        <v>98</v>
      </c>
      <c r="BL163" s="1" t="s">
        <v>125</v>
      </c>
      <c r="BM163" s="1" t="s">
        <v>3097</v>
      </c>
      <c r="BN163" s="1" t="n">
        <v>18618023</v>
      </c>
      <c r="BO163" s="1" t="s">
        <v>2941</v>
      </c>
      <c r="BP163" s="1"/>
      <c r="BQ163" s="1"/>
      <c r="BR163" s="1" t="s">
        <v>100</v>
      </c>
      <c r="BS163" s="1" t="s">
        <v>3098</v>
      </c>
      <c r="BT163" s="1" t="str">
        <f aca="false">HYPERLINK("https%3A%2F%2Fwww.webofscience.com%2Fwos%2Fwoscc%2Ffull-record%2FWOS:000256604300004","View Full Record in Web of Science")</f>
        <v>View Full Record in Web of Science</v>
      </c>
    </row>
    <row r="164" customFormat="false" ht="12.75" hidden="false" customHeight="false" outlineLevel="0" collapsed="false">
      <c r="A164" s="1" t="s">
        <v>72</v>
      </c>
      <c r="B164" s="1" t="s">
        <v>3099</v>
      </c>
      <c r="C164" s="1"/>
      <c r="D164" s="1"/>
      <c r="E164" s="1"/>
      <c r="F164" s="1" t="s">
        <v>3100</v>
      </c>
      <c r="G164" s="1"/>
      <c r="H164" s="1"/>
      <c r="I164" s="1" t="s">
        <v>3101</v>
      </c>
      <c r="J164" s="1" t="s">
        <v>3102</v>
      </c>
      <c r="K164" s="1"/>
      <c r="L164" s="1"/>
      <c r="M164" s="1" t="s">
        <v>77</v>
      </c>
      <c r="N164" s="1" t="s">
        <v>78</v>
      </c>
      <c r="O164" s="1"/>
      <c r="P164" s="1"/>
      <c r="Q164" s="1"/>
      <c r="R164" s="1"/>
      <c r="S164" s="1"/>
      <c r="T164" s="1" t="s">
        <v>3103</v>
      </c>
      <c r="U164" s="1" t="s">
        <v>3104</v>
      </c>
      <c r="V164" s="1" t="s">
        <v>3105</v>
      </c>
      <c r="W164" s="1" t="s">
        <v>3106</v>
      </c>
      <c r="X164" s="1" t="s">
        <v>3107</v>
      </c>
      <c r="Y164" s="1" t="s">
        <v>3108</v>
      </c>
      <c r="Z164" s="1" t="s">
        <v>3109</v>
      </c>
      <c r="AA164" s="1" t="s">
        <v>3110</v>
      </c>
      <c r="AB164" s="1" t="s">
        <v>3111</v>
      </c>
      <c r="AC164" s="1"/>
      <c r="AD164" s="1"/>
      <c r="AE164" s="1"/>
      <c r="AF164" s="1"/>
      <c r="AG164" s="1" t="n">
        <v>34</v>
      </c>
      <c r="AH164" s="1" t="n">
        <v>19</v>
      </c>
      <c r="AI164" s="1" t="n">
        <v>20</v>
      </c>
      <c r="AJ164" s="1" t="n">
        <v>1</v>
      </c>
      <c r="AK164" s="1" t="n">
        <v>22</v>
      </c>
      <c r="AL164" s="1" t="s">
        <v>166</v>
      </c>
      <c r="AM164" s="1" t="s">
        <v>167</v>
      </c>
      <c r="AN164" s="1" t="s">
        <v>168</v>
      </c>
      <c r="AO164" s="1" t="s">
        <v>3112</v>
      </c>
      <c r="AP164" s="1" t="s">
        <v>3113</v>
      </c>
      <c r="AQ164" s="1"/>
      <c r="AR164" s="1" t="s">
        <v>3114</v>
      </c>
      <c r="AS164" s="1" t="s">
        <v>3115</v>
      </c>
      <c r="AT164" s="1" t="s">
        <v>388</v>
      </c>
      <c r="AU164" s="1" t="n">
        <v>2017</v>
      </c>
      <c r="AV164" s="1" t="n">
        <v>31</v>
      </c>
      <c r="AW164" s="1" t="n">
        <v>4</v>
      </c>
      <c r="AX164" s="1"/>
      <c r="AY164" s="1"/>
      <c r="AZ164" s="1"/>
      <c r="BA164" s="1"/>
      <c r="BB164" s="1" t="n">
        <v>526</v>
      </c>
      <c r="BC164" s="1" t="n">
        <v>548</v>
      </c>
      <c r="BD164" s="1"/>
      <c r="BE164" s="1" t="s">
        <v>3116</v>
      </c>
      <c r="BF164" s="1" t="str">
        <f aca="false">HYPERLINK("http://dx.doi.org/10.1177/0891243217717181","http://dx.doi.org/10.1177/0891243217717181")</f>
        <v>http://dx.doi.org/10.1177/0891243217717181</v>
      </c>
      <c r="BG164" s="1"/>
      <c r="BH164" s="1"/>
      <c r="BI164" s="1" t="n">
        <v>23</v>
      </c>
      <c r="BJ164" s="1" t="s">
        <v>3117</v>
      </c>
      <c r="BK164" s="1" t="s">
        <v>98</v>
      </c>
      <c r="BL164" s="1" t="s">
        <v>3117</v>
      </c>
      <c r="BM164" s="1" t="s">
        <v>3118</v>
      </c>
      <c r="BN164" s="1"/>
      <c r="BO164" s="1"/>
      <c r="BP164" s="1"/>
      <c r="BQ164" s="1"/>
      <c r="BR164" s="1" t="s">
        <v>100</v>
      </c>
      <c r="BS164" s="1" t="s">
        <v>3119</v>
      </c>
      <c r="BT164" s="1" t="str">
        <f aca="false">HYPERLINK("https%3A%2F%2Fwww.webofscience.com%2Fwos%2Fwoscc%2Ffull-record%2FWOS:000406074400005","View Full Record in Web of Science")</f>
        <v>View Full Record in Web of Science</v>
      </c>
    </row>
    <row r="165" customFormat="false" ht="12.75" hidden="false" customHeight="false" outlineLevel="0" collapsed="false">
      <c r="A165" s="1" t="s">
        <v>72</v>
      </c>
      <c r="B165" s="1" t="s">
        <v>3120</v>
      </c>
      <c r="C165" s="1"/>
      <c r="D165" s="1"/>
      <c r="E165" s="1"/>
      <c r="F165" s="1" t="s">
        <v>3121</v>
      </c>
      <c r="G165" s="1"/>
      <c r="H165" s="1"/>
      <c r="I165" s="1" t="s">
        <v>3122</v>
      </c>
      <c r="J165" s="1" t="s">
        <v>2197</v>
      </c>
      <c r="K165" s="1"/>
      <c r="L165" s="1"/>
      <c r="M165" s="1" t="s">
        <v>77</v>
      </c>
      <c r="N165" s="1" t="s">
        <v>78</v>
      </c>
      <c r="O165" s="1"/>
      <c r="P165" s="1"/>
      <c r="Q165" s="1"/>
      <c r="R165" s="1"/>
      <c r="S165" s="1"/>
      <c r="T165" s="1" t="s">
        <v>3123</v>
      </c>
      <c r="U165" s="1" t="s">
        <v>3124</v>
      </c>
      <c r="V165" s="1" t="s">
        <v>3125</v>
      </c>
      <c r="W165" s="1" t="s">
        <v>3126</v>
      </c>
      <c r="X165" s="1" t="s">
        <v>3127</v>
      </c>
      <c r="Y165" s="1" t="s">
        <v>3128</v>
      </c>
      <c r="Z165" s="1" t="s">
        <v>3129</v>
      </c>
      <c r="AA165" s="1"/>
      <c r="AB165" s="1"/>
      <c r="AC165" s="1" t="s">
        <v>3130</v>
      </c>
      <c r="AD165" s="1" t="s">
        <v>3130</v>
      </c>
      <c r="AE165" s="1" t="s">
        <v>3131</v>
      </c>
      <c r="AF165" s="1"/>
      <c r="AG165" s="1" t="n">
        <v>51</v>
      </c>
      <c r="AH165" s="1" t="n">
        <v>2</v>
      </c>
      <c r="AI165" s="1" t="n">
        <v>2</v>
      </c>
      <c r="AJ165" s="1" t="n">
        <v>0</v>
      </c>
      <c r="AK165" s="1" t="n">
        <v>6</v>
      </c>
      <c r="AL165" s="1" t="s">
        <v>665</v>
      </c>
      <c r="AM165" s="1" t="s">
        <v>666</v>
      </c>
      <c r="AN165" s="1" t="s">
        <v>667</v>
      </c>
      <c r="AO165" s="1" t="s">
        <v>2208</v>
      </c>
      <c r="AP165" s="1" t="s">
        <v>2209</v>
      </c>
      <c r="AQ165" s="1"/>
      <c r="AR165" s="1" t="s">
        <v>2210</v>
      </c>
      <c r="AS165" s="1" t="s">
        <v>2211</v>
      </c>
      <c r="AT165" s="1"/>
      <c r="AU165" s="1" t="n">
        <v>2018</v>
      </c>
      <c r="AV165" s="1" t="n">
        <v>17</v>
      </c>
      <c r="AW165" s="1" t="n">
        <v>1</v>
      </c>
      <c r="AX165" s="1"/>
      <c r="AY165" s="1"/>
      <c r="AZ165" s="1"/>
      <c r="BA165" s="1"/>
      <c r="BB165" s="1" t="n">
        <v>69</v>
      </c>
      <c r="BC165" s="1" t="n">
        <v>85</v>
      </c>
      <c r="BD165" s="1"/>
      <c r="BE165" s="1" t="s">
        <v>3132</v>
      </c>
      <c r="BF165" s="1" t="str">
        <f aca="false">HYPERLINK("http://dx.doi.org/10.1080/15381501.2017.1407726","http://dx.doi.org/10.1080/15381501.2017.1407726")</f>
        <v>http://dx.doi.org/10.1080/15381501.2017.1407726</v>
      </c>
      <c r="BG165" s="1"/>
      <c r="BH165" s="1"/>
      <c r="BI165" s="1" t="n">
        <v>17</v>
      </c>
      <c r="BJ165" s="1" t="s">
        <v>264</v>
      </c>
      <c r="BK165" s="1" t="s">
        <v>202</v>
      </c>
      <c r="BL165" s="1" t="s">
        <v>264</v>
      </c>
      <c r="BM165" s="1" t="s">
        <v>3133</v>
      </c>
      <c r="BN165" s="1"/>
      <c r="BO165" s="1"/>
      <c r="BP165" s="1"/>
      <c r="BQ165" s="1"/>
      <c r="BR165" s="1" t="s">
        <v>100</v>
      </c>
      <c r="BS165" s="1" t="s">
        <v>3134</v>
      </c>
      <c r="BT165" s="1" t="str">
        <f aca="false">HYPERLINK("https%3A%2F%2Fwww.webofscience.com%2Fwos%2Fwoscc%2Ffull-record%2FWOS:000433063400006","View Full Record in Web of Science")</f>
        <v>View Full Record in Web of Science</v>
      </c>
    </row>
    <row r="166" customFormat="false" ht="12.75" hidden="false" customHeight="false" outlineLevel="0" collapsed="false">
      <c r="A166" s="1" t="s">
        <v>72</v>
      </c>
      <c r="B166" s="1" t="s">
        <v>3135</v>
      </c>
      <c r="C166" s="1"/>
      <c r="D166" s="1"/>
      <c r="E166" s="1"/>
      <c r="F166" s="1" t="s">
        <v>3136</v>
      </c>
      <c r="G166" s="1"/>
      <c r="H166" s="1"/>
      <c r="I166" s="1" t="s">
        <v>3137</v>
      </c>
      <c r="J166" s="1" t="s">
        <v>3138</v>
      </c>
      <c r="K166" s="1"/>
      <c r="L166" s="1"/>
      <c r="M166" s="1" t="s">
        <v>77</v>
      </c>
      <c r="N166" s="1" t="s">
        <v>78</v>
      </c>
      <c r="O166" s="1"/>
      <c r="P166" s="1"/>
      <c r="Q166" s="1"/>
      <c r="R166" s="1"/>
      <c r="S166" s="1"/>
      <c r="T166" s="1" t="s">
        <v>3139</v>
      </c>
      <c r="U166" s="1" t="s">
        <v>3140</v>
      </c>
      <c r="V166" s="1" t="s">
        <v>3141</v>
      </c>
      <c r="W166" s="1" t="s">
        <v>3142</v>
      </c>
      <c r="X166" s="1" t="s">
        <v>3143</v>
      </c>
      <c r="Y166" s="1" t="s">
        <v>3144</v>
      </c>
      <c r="Z166" s="1" t="s">
        <v>3145</v>
      </c>
      <c r="AA166" s="1"/>
      <c r="AB166" s="1"/>
      <c r="AC166" s="1" t="s">
        <v>3146</v>
      </c>
      <c r="AD166" s="1" t="s">
        <v>3147</v>
      </c>
      <c r="AE166" s="1" t="s">
        <v>3148</v>
      </c>
      <c r="AF166" s="1"/>
      <c r="AG166" s="1" t="n">
        <v>45</v>
      </c>
      <c r="AH166" s="1" t="n">
        <v>0</v>
      </c>
      <c r="AI166" s="1" t="n">
        <v>0</v>
      </c>
      <c r="AJ166" s="1" t="n">
        <v>0</v>
      </c>
      <c r="AK166" s="1" t="n">
        <v>1</v>
      </c>
      <c r="AL166" s="1" t="s">
        <v>665</v>
      </c>
      <c r="AM166" s="1" t="s">
        <v>666</v>
      </c>
      <c r="AN166" s="1" t="s">
        <v>667</v>
      </c>
      <c r="AO166" s="1" t="s">
        <v>3149</v>
      </c>
      <c r="AP166" s="1" t="s">
        <v>3150</v>
      </c>
      <c r="AQ166" s="1"/>
      <c r="AR166" s="1" t="s">
        <v>3151</v>
      </c>
      <c r="AS166" s="1" t="s">
        <v>3152</v>
      </c>
      <c r="AT166" s="1" t="s">
        <v>3153</v>
      </c>
      <c r="AU166" s="1" t="n">
        <v>2023</v>
      </c>
      <c r="AV166" s="1" t="n">
        <v>70</v>
      </c>
      <c r="AW166" s="1" t="n">
        <v>10</v>
      </c>
      <c r="AX166" s="1"/>
      <c r="AY166" s="1"/>
      <c r="AZ166" s="1"/>
      <c r="BA166" s="1"/>
      <c r="BB166" s="1" t="n">
        <v>2276</v>
      </c>
      <c r="BC166" s="1" t="n">
        <v>2294</v>
      </c>
      <c r="BD166" s="1"/>
      <c r="BE166" s="1" t="s">
        <v>3154</v>
      </c>
      <c r="BF166" s="1" t="str">
        <f aca="false">HYPERLINK("http://dx.doi.org/10.1080/00918369.2022.2059968","http://dx.doi.org/10.1080/00918369.2022.2059968")</f>
        <v>http://dx.doi.org/10.1080/00918369.2022.2059968</v>
      </c>
      <c r="BG166" s="1"/>
      <c r="BH166" s="1" t="s">
        <v>2342</v>
      </c>
      <c r="BI166" s="1" t="n">
        <v>19</v>
      </c>
      <c r="BJ166" s="1" t="s">
        <v>3155</v>
      </c>
      <c r="BK166" s="1" t="s">
        <v>98</v>
      </c>
      <c r="BL166" s="1" t="s">
        <v>3156</v>
      </c>
      <c r="BM166" s="1" t="s">
        <v>3157</v>
      </c>
      <c r="BN166" s="1" t="n">
        <v>35549662</v>
      </c>
      <c r="BO166" s="1"/>
      <c r="BP166" s="1"/>
      <c r="BQ166" s="1"/>
      <c r="BR166" s="1" t="s">
        <v>100</v>
      </c>
      <c r="BS166" s="1" t="s">
        <v>3158</v>
      </c>
      <c r="BT166" s="1" t="str">
        <f aca="false">HYPERLINK("https%3A%2F%2Fwww.webofscience.com%2Fwos%2Fwoscc%2Ffull-record%2FWOS:000794226000001","View Full Record in Web of Science")</f>
        <v>View Full Record in Web of Science</v>
      </c>
    </row>
    <row r="167" customFormat="false" ht="12.75" hidden="false" customHeight="false" outlineLevel="0" collapsed="false">
      <c r="A167" s="1" t="s">
        <v>72</v>
      </c>
      <c r="B167" s="1" t="s">
        <v>3159</v>
      </c>
      <c r="C167" s="1"/>
      <c r="D167" s="1"/>
      <c r="E167" s="1"/>
      <c r="F167" s="1" t="s">
        <v>3160</v>
      </c>
      <c r="G167" s="1"/>
      <c r="H167" s="1"/>
      <c r="I167" s="1" t="s">
        <v>3161</v>
      </c>
      <c r="J167" s="1" t="s">
        <v>76</v>
      </c>
      <c r="K167" s="1"/>
      <c r="L167" s="1"/>
      <c r="M167" s="1" t="s">
        <v>77</v>
      </c>
      <c r="N167" s="1" t="s">
        <v>78</v>
      </c>
      <c r="O167" s="1"/>
      <c r="P167" s="1"/>
      <c r="Q167" s="1"/>
      <c r="R167" s="1"/>
      <c r="S167" s="1"/>
      <c r="T167" s="1"/>
      <c r="U167" s="1" t="s">
        <v>3162</v>
      </c>
      <c r="V167" s="1" t="s">
        <v>3163</v>
      </c>
      <c r="W167" s="1" t="s">
        <v>3164</v>
      </c>
      <c r="X167" s="1" t="s">
        <v>2401</v>
      </c>
      <c r="Y167" s="1" t="s">
        <v>3165</v>
      </c>
      <c r="Z167" s="1" t="s">
        <v>2650</v>
      </c>
      <c r="AA167" s="1"/>
      <c r="AB167" s="1"/>
      <c r="AC167" s="1" t="s">
        <v>3166</v>
      </c>
      <c r="AD167" s="1" t="s">
        <v>3166</v>
      </c>
      <c r="AE167" s="1" t="s">
        <v>3167</v>
      </c>
      <c r="AF167" s="1"/>
      <c r="AG167" s="1" t="n">
        <v>57</v>
      </c>
      <c r="AH167" s="1" t="n">
        <v>1</v>
      </c>
      <c r="AI167" s="1" t="n">
        <v>1</v>
      </c>
      <c r="AJ167" s="1" t="n">
        <v>0</v>
      </c>
      <c r="AK167" s="1" t="n">
        <v>0</v>
      </c>
      <c r="AL167" s="1" t="s">
        <v>87</v>
      </c>
      <c r="AM167" s="1" t="s">
        <v>88</v>
      </c>
      <c r="AN167" s="1" t="s">
        <v>89</v>
      </c>
      <c r="AO167" s="1" t="s">
        <v>90</v>
      </c>
      <c r="AP167" s="1" t="s">
        <v>91</v>
      </c>
      <c r="AQ167" s="1"/>
      <c r="AR167" s="1" t="s">
        <v>92</v>
      </c>
      <c r="AS167" s="1" t="s">
        <v>93</v>
      </c>
      <c r="AT167" s="1" t="s">
        <v>94</v>
      </c>
      <c r="AU167" s="1" t="n">
        <v>2022</v>
      </c>
      <c r="AV167" s="1" t="n">
        <v>71</v>
      </c>
      <c r="AW167" s="1" t="n">
        <v>5</v>
      </c>
      <c r="AX167" s="1"/>
      <c r="AY167" s="1"/>
      <c r="AZ167" s="1" t="s">
        <v>122</v>
      </c>
      <c r="BA167" s="1"/>
      <c r="BB167" s="1" t="n">
        <v>2047</v>
      </c>
      <c r="BC167" s="1" t="n">
        <v>2065</v>
      </c>
      <c r="BD167" s="1"/>
      <c r="BE167" s="1" t="s">
        <v>3168</v>
      </c>
      <c r="BF167" s="1" t="str">
        <f aca="false">HYPERLINK("http://dx.doi.org/10.1111/fare.12772","http://dx.doi.org/10.1111/fare.12772")</f>
        <v>http://dx.doi.org/10.1111/fare.12772</v>
      </c>
      <c r="BG167" s="1"/>
      <c r="BH167" s="1" t="s">
        <v>3169</v>
      </c>
      <c r="BI167" s="1" t="n">
        <v>19</v>
      </c>
      <c r="BJ167" s="1" t="s">
        <v>97</v>
      </c>
      <c r="BK167" s="1" t="s">
        <v>98</v>
      </c>
      <c r="BL167" s="1" t="s">
        <v>97</v>
      </c>
      <c r="BM167" s="1" t="s">
        <v>3170</v>
      </c>
      <c r="BN167" s="1"/>
      <c r="BO167" s="1" t="s">
        <v>3171</v>
      </c>
      <c r="BP167" s="1"/>
      <c r="BQ167" s="1"/>
      <c r="BR167" s="1" t="s">
        <v>100</v>
      </c>
      <c r="BS167" s="1" t="s">
        <v>3172</v>
      </c>
      <c r="BT167" s="1" t="str">
        <f aca="false">HYPERLINK("https%3A%2F%2Fwww.webofscience.com%2Fwos%2Fwoscc%2Ffull-record%2FWOS:000852501800001","View Full Record in Web of Science")</f>
        <v>View Full Record in Web of Science</v>
      </c>
    </row>
    <row r="168" customFormat="false" ht="12.75" hidden="false" customHeight="false" outlineLevel="0" collapsed="false">
      <c r="A168" s="1" t="s">
        <v>72</v>
      </c>
      <c r="B168" s="1" t="s">
        <v>3173</v>
      </c>
      <c r="C168" s="1"/>
      <c r="D168" s="1"/>
      <c r="E168" s="1"/>
      <c r="F168" s="1" t="s">
        <v>3174</v>
      </c>
      <c r="G168" s="1"/>
      <c r="H168" s="1"/>
      <c r="I168" s="1" t="s">
        <v>3175</v>
      </c>
      <c r="J168" s="1" t="s">
        <v>1734</v>
      </c>
      <c r="K168" s="1"/>
      <c r="L168" s="1"/>
      <c r="M168" s="1" t="s">
        <v>77</v>
      </c>
      <c r="N168" s="1" t="s">
        <v>78</v>
      </c>
      <c r="O168" s="1"/>
      <c r="P168" s="1"/>
      <c r="Q168" s="1"/>
      <c r="R168" s="1"/>
      <c r="S168" s="1"/>
      <c r="T168" s="1" t="s">
        <v>3176</v>
      </c>
      <c r="U168" s="1" t="s">
        <v>3177</v>
      </c>
      <c r="V168" s="1" t="s">
        <v>3178</v>
      </c>
      <c r="W168" s="1" t="s">
        <v>3179</v>
      </c>
      <c r="X168" s="1" t="s">
        <v>3180</v>
      </c>
      <c r="Y168" s="1" t="s">
        <v>3181</v>
      </c>
      <c r="Z168" s="1" t="s">
        <v>3182</v>
      </c>
      <c r="AA168" s="1" t="s">
        <v>1609</v>
      </c>
      <c r="AB168" s="1" t="s">
        <v>1610</v>
      </c>
      <c r="AC168" s="1" t="s">
        <v>3183</v>
      </c>
      <c r="AD168" s="1" t="s">
        <v>3183</v>
      </c>
      <c r="AE168" s="1" t="s">
        <v>3184</v>
      </c>
      <c r="AF168" s="1"/>
      <c r="AG168" s="1" t="n">
        <v>63</v>
      </c>
      <c r="AH168" s="1" t="n">
        <v>4</v>
      </c>
      <c r="AI168" s="1" t="n">
        <v>4</v>
      </c>
      <c r="AJ168" s="1" t="n">
        <v>0</v>
      </c>
      <c r="AK168" s="1" t="n">
        <v>14</v>
      </c>
      <c r="AL168" s="1" t="s">
        <v>665</v>
      </c>
      <c r="AM168" s="1" t="s">
        <v>666</v>
      </c>
      <c r="AN168" s="1" t="s">
        <v>667</v>
      </c>
      <c r="AO168" s="1" t="s">
        <v>1741</v>
      </c>
      <c r="AP168" s="1" t="s">
        <v>1742</v>
      </c>
      <c r="AQ168" s="1"/>
      <c r="AR168" s="1" t="s">
        <v>1743</v>
      </c>
      <c r="AS168" s="1" t="s">
        <v>1744</v>
      </c>
      <c r="AT168" s="1" t="s">
        <v>647</v>
      </c>
      <c r="AU168" s="1" t="n">
        <v>2016</v>
      </c>
      <c r="AV168" s="1" t="n">
        <v>20</v>
      </c>
      <c r="AW168" s="1" t="n">
        <v>7</v>
      </c>
      <c r="AX168" s="1"/>
      <c r="AY168" s="1"/>
      <c r="AZ168" s="1"/>
      <c r="BA168" s="1"/>
      <c r="BB168" s="1" t="n">
        <v>726</v>
      </c>
      <c r="BC168" s="1" t="n">
        <v>742</v>
      </c>
      <c r="BD168" s="1"/>
      <c r="BE168" s="1" t="s">
        <v>3185</v>
      </c>
      <c r="BF168" s="1" t="str">
        <f aca="false">HYPERLINK("http://dx.doi.org/10.1080/13603116.2015.1111444","http://dx.doi.org/10.1080/13603116.2015.1111444")</f>
        <v>http://dx.doi.org/10.1080/13603116.2015.1111444</v>
      </c>
      <c r="BG168" s="1"/>
      <c r="BH168" s="1"/>
      <c r="BI168" s="1" t="n">
        <v>17</v>
      </c>
      <c r="BJ168" s="1" t="s">
        <v>240</v>
      </c>
      <c r="BK168" s="1" t="s">
        <v>98</v>
      </c>
      <c r="BL168" s="1" t="s">
        <v>240</v>
      </c>
      <c r="BM168" s="1" t="s">
        <v>3186</v>
      </c>
      <c r="BN168" s="1"/>
      <c r="BO168" s="1"/>
      <c r="BP168" s="1"/>
      <c r="BQ168" s="1"/>
      <c r="BR168" s="1" t="s">
        <v>100</v>
      </c>
      <c r="BS168" s="1" t="s">
        <v>3187</v>
      </c>
      <c r="BT168" s="1" t="str">
        <f aca="false">HYPERLINK("https%3A%2F%2Fwww.webofscience.com%2Fwos%2Fwoscc%2Ffull-record%2FWOS:000375916700003","View Full Record in Web of Science")</f>
        <v>View Full Record in Web of Science</v>
      </c>
    </row>
    <row r="169" customFormat="false" ht="12.75" hidden="false" customHeight="false" outlineLevel="0" collapsed="false">
      <c r="A169" s="1" t="s">
        <v>72</v>
      </c>
      <c r="B169" s="1" t="s">
        <v>3188</v>
      </c>
      <c r="C169" s="1"/>
      <c r="D169" s="1"/>
      <c r="E169" s="1"/>
      <c r="F169" s="1" t="s">
        <v>3189</v>
      </c>
      <c r="G169" s="1"/>
      <c r="H169" s="1"/>
      <c r="I169" s="1" t="s">
        <v>3190</v>
      </c>
      <c r="J169" s="1" t="s">
        <v>362</v>
      </c>
      <c r="K169" s="1"/>
      <c r="L169" s="1"/>
      <c r="M169" s="1" t="s">
        <v>77</v>
      </c>
      <c r="N169" s="1" t="s">
        <v>78</v>
      </c>
      <c r="O169" s="1"/>
      <c r="P169" s="1"/>
      <c r="Q169" s="1"/>
      <c r="R169" s="1"/>
      <c r="S169" s="1"/>
      <c r="T169" s="1" t="s">
        <v>3191</v>
      </c>
      <c r="U169" s="1" t="s">
        <v>3192</v>
      </c>
      <c r="V169" s="1" t="s">
        <v>3193</v>
      </c>
      <c r="W169" s="1" t="s">
        <v>3194</v>
      </c>
      <c r="X169" s="1" t="s">
        <v>3195</v>
      </c>
      <c r="Y169" s="1" t="s">
        <v>3196</v>
      </c>
      <c r="Z169" s="1" t="s">
        <v>3197</v>
      </c>
      <c r="AA169" s="1"/>
      <c r="AB169" s="1"/>
      <c r="AC169" s="1" t="s">
        <v>3198</v>
      </c>
      <c r="AD169" s="1" t="s">
        <v>3198</v>
      </c>
      <c r="AE169" s="1" t="s">
        <v>3199</v>
      </c>
      <c r="AF169" s="1"/>
      <c r="AG169" s="1" t="n">
        <v>86</v>
      </c>
      <c r="AH169" s="1" t="n">
        <v>0</v>
      </c>
      <c r="AI169" s="1" t="n">
        <v>0</v>
      </c>
      <c r="AJ169" s="1" t="n">
        <v>1</v>
      </c>
      <c r="AK169" s="1" t="n">
        <v>2</v>
      </c>
      <c r="AL169" s="1" t="s">
        <v>166</v>
      </c>
      <c r="AM169" s="1" t="s">
        <v>167</v>
      </c>
      <c r="AN169" s="1" t="s">
        <v>168</v>
      </c>
      <c r="AO169" s="1" t="s">
        <v>367</v>
      </c>
      <c r="AP169" s="1" t="s">
        <v>368</v>
      </c>
      <c r="AQ169" s="1"/>
      <c r="AR169" s="1" t="s">
        <v>369</v>
      </c>
      <c r="AS169" s="1" t="s">
        <v>370</v>
      </c>
      <c r="AT169" s="1" t="s">
        <v>388</v>
      </c>
      <c r="AU169" s="1" t="n">
        <v>2021</v>
      </c>
      <c r="AV169" s="1" t="n">
        <v>123</v>
      </c>
      <c r="AW169" s="1" t="n">
        <v>8</v>
      </c>
      <c r="AX169" s="1"/>
      <c r="AY169" s="1"/>
      <c r="AZ169" s="1"/>
      <c r="BA169" s="1"/>
      <c r="BB169" s="1" t="n">
        <v>86</v>
      </c>
      <c r="BC169" s="1" t="n">
        <v>113</v>
      </c>
      <c r="BD169" s="1"/>
      <c r="BE169" s="1" t="s">
        <v>3200</v>
      </c>
      <c r="BF169" s="1" t="str">
        <f aca="false">HYPERLINK("http://dx.doi.org/10.1177/01614681211048627","http://dx.doi.org/10.1177/01614681211048627")</f>
        <v>http://dx.doi.org/10.1177/01614681211048627</v>
      </c>
      <c r="BG169" s="1"/>
      <c r="BH169" s="1"/>
      <c r="BI169" s="1" t="n">
        <v>28</v>
      </c>
      <c r="BJ169" s="1" t="s">
        <v>240</v>
      </c>
      <c r="BK169" s="1" t="s">
        <v>98</v>
      </c>
      <c r="BL169" s="1" t="s">
        <v>240</v>
      </c>
      <c r="BM169" s="1" t="s">
        <v>3201</v>
      </c>
      <c r="BN169" s="1"/>
      <c r="BO169" s="1" t="s">
        <v>569</v>
      </c>
      <c r="BP169" s="1"/>
      <c r="BQ169" s="1"/>
      <c r="BR169" s="1" t="s">
        <v>100</v>
      </c>
      <c r="BS169" s="1" t="s">
        <v>3202</v>
      </c>
      <c r="BT169" s="1" t="str">
        <f aca="false">HYPERLINK("https%3A%2F%2Fwww.webofscience.com%2Fwos%2Fwoscc%2Ffull-record%2FWOS:000765501000004","View Full Record in Web of Science")</f>
        <v>View Full Record in Web of Science</v>
      </c>
    </row>
    <row r="170" customFormat="false" ht="12.75" hidden="false" customHeight="false" outlineLevel="0" collapsed="false">
      <c r="A170" s="1" t="s">
        <v>72</v>
      </c>
      <c r="B170" s="1" t="s">
        <v>3203</v>
      </c>
      <c r="C170" s="1"/>
      <c r="D170" s="1"/>
      <c r="E170" s="1"/>
      <c r="F170" s="1" t="s">
        <v>3204</v>
      </c>
      <c r="G170" s="1"/>
      <c r="H170" s="1"/>
      <c r="I170" s="1" t="s">
        <v>3205</v>
      </c>
      <c r="J170" s="1" t="s">
        <v>334</v>
      </c>
      <c r="K170" s="1"/>
      <c r="L170" s="1"/>
      <c r="M170" s="1" t="s">
        <v>77</v>
      </c>
      <c r="N170" s="1" t="s">
        <v>78</v>
      </c>
      <c r="O170" s="1"/>
      <c r="P170" s="1"/>
      <c r="Q170" s="1"/>
      <c r="R170" s="1"/>
      <c r="S170" s="1"/>
      <c r="T170" s="1" t="s">
        <v>3206</v>
      </c>
      <c r="U170" s="1" t="s">
        <v>3207</v>
      </c>
      <c r="V170" s="1" t="s">
        <v>3208</v>
      </c>
      <c r="W170" s="1" t="s">
        <v>3209</v>
      </c>
      <c r="X170" s="1" t="s">
        <v>3210</v>
      </c>
      <c r="Y170" s="1" t="s">
        <v>3211</v>
      </c>
      <c r="Z170" s="1" t="s">
        <v>3212</v>
      </c>
      <c r="AA170" s="1"/>
      <c r="AB170" s="1"/>
      <c r="AC170" s="1" t="s">
        <v>3213</v>
      </c>
      <c r="AD170" s="1" t="s">
        <v>3214</v>
      </c>
      <c r="AE170" s="1" t="s">
        <v>3215</v>
      </c>
      <c r="AF170" s="1"/>
      <c r="AG170" s="1" t="n">
        <v>70</v>
      </c>
      <c r="AH170" s="1" t="n">
        <v>2</v>
      </c>
      <c r="AI170" s="1" t="n">
        <v>2</v>
      </c>
      <c r="AJ170" s="1" t="n">
        <v>0</v>
      </c>
      <c r="AK170" s="1" t="n">
        <v>16</v>
      </c>
      <c r="AL170" s="1" t="s">
        <v>347</v>
      </c>
      <c r="AM170" s="1" t="s">
        <v>194</v>
      </c>
      <c r="AN170" s="1" t="s">
        <v>348</v>
      </c>
      <c r="AO170" s="1" t="s">
        <v>349</v>
      </c>
      <c r="AP170" s="1" t="s">
        <v>350</v>
      </c>
      <c r="AQ170" s="1"/>
      <c r="AR170" s="1" t="s">
        <v>351</v>
      </c>
      <c r="AS170" s="1" t="s">
        <v>352</v>
      </c>
      <c r="AT170" s="1" t="s">
        <v>528</v>
      </c>
      <c r="AU170" s="1" t="n">
        <v>2020</v>
      </c>
      <c r="AV170" s="1" t="n">
        <v>69</v>
      </c>
      <c r="AW170" s="1"/>
      <c r="AX170" s="1"/>
      <c r="AY170" s="1"/>
      <c r="AZ170" s="1"/>
      <c r="BA170" s="1"/>
      <c r="BB170" s="1"/>
      <c r="BC170" s="1"/>
      <c r="BD170" s="1" t="n">
        <v>101157</v>
      </c>
      <c r="BE170" s="1" t="s">
        <v>3216</v>
      </c>
      <c r="BF170" s="1" t="str">
        <f aca="false">HYPERLINK("http://dx.doi.org/10.1016/j.appdev.2020.101157","http://dx.doi.org/10.1016/j.appdev.2020.101157")</f>
        <v>http://dx.doi.org/10.1016/j.appdev.2020.101157</v>
      </c>
      <c r="BG170" s="1"/>
      <c r="BH170" s="1"/>
      <c r="BI170" s="1" t="n">
        <v>12</v>
      </c>
      <c r="BJ170" s="1" t="s">
        <v>355</v>
      </c>
      <c r="BK170" s="1" t="s">
        <v>98</v>
      </c>
      <c r="BL170" s="1" t="s">
        <v>125</v>
      </c>
      <c r="BM170" s="1" t="s">
        <v>3217</v>
      </c>
      <c r="BN170" s="1"/>
      <c r="BO170" s="1" t="s">
        <v>613</v>
      </c>
      <c r="BP170" s="1"/>
      <c r="BQ170" s="1"/>
      <c r="BR170" s="1" t="s">
        <v>100</v>
      </c>
      <c r="BS170" s="1" t="s">
        <v>3218</v>
      </c>
      <c r="BT170" s="1" t="str">
        <f aca="false">HYPERLINK("https%3A%2F%2Fwww.webofscience.com%2Fwos%2Fwoscc%2Ffull-record%2FWOS:000554507900007","View Full Record in Web of Science")</f>
        <v>View Full Record in Web of Science</v>
      </c>
    </row>
    <row r="171" customFormat="false" ht="12.75" hidden="false" customHeight="false" outlineLevel="0" collapsed="false">
      <c r="A171" s="1" t="s">
        <v>72</v>
      </c>
      <c r="B171" s="1" t="s">
        <v>3219</v>
      </c>
      <c r="C171" s="1"/>
      <c r="D171" s="1"/>
      <c r="E171" s="1"/>
      <c r="F171" s="1" t="s">
        <v>3220</v>
      </c>
      <c r="G171" s="1"/>
      <c r="H171" s="1"/>
      <c r="I171" s="1" t="s">
        <v>3221</v>
      </c>
      <c r="J171" s="1" t="s">
        <v>3222</v>
      </c>
      <c r="K171" s="1"/>
      <c r="L171" s="1"/>
      <c r="M171" s="1" t="s">
        <v>77</v>
      </c>
      <c r="N171" s="1" t="s">
        <v>78</v>
      </c>
      <c r="O171" s="1"/>
      <c r="P171" s="1"/>
      <c r="Q171" s="1"/>
      <c r="R171" s="1"/>
      <c r="S171" s="1"/>
      <c r="T171" s="1" t="s">
        <v>3223</v>
      </c>
      <c r="U171" s="1" t="s">
        <v>3224</v>
      </c>
      <c r="V171" s="1" t="s">
        <v>3225</v>
      </c>
      <c r="W171" s="1" t="s">
        <v>3226</v>
      </c>
      <c r="X171" s="1" t="s">
        <v>3227</v>
      </c>
      <c r="Y171" s="1" t="s">
        <v>3228</v>
      </c>
      <c r="Z171" s="1" t="s">
        <v>3229</v>
      </c>
      <c r="AA171" s="1"/>
      <c r="AB171" s="1"/>
      <c r="AC171" s="1"/>
      <c r="AD171" s="1"/>
      <c r="AE171" s="1"/>
      <c r="AF171" s="1"/>
      <c r="AG171" s="1" t="n">
        <v>33</v>
      </c>
      <c r="AH171" s="1" t="n">
        <v>11</v>
      </c>
      <c r="AI171" s="1" t="n">
        <v>11</v>
      </c>
      <c r="AJ171" s="1" t="n">
        <v>0</v>
      </c>
      <c r="AK171" s="1" t="n">
        <v>26</v>
      </c>
      <c r="AL171" s="1" t="s">
        <v>87</v>
      </c>
      <c r="AM171" s="1" t="s">
        <v>88</v>
      </c>
      <c r="AN171" s="1" t="s">
        <v>89</v>
      </c>
      <c r="AO171" s="1" t="s">
        <v>3230</v>
      </c>
      <c r="AP171" s="1" t="s">
        <v>3231</v>
      </c>
      <c r="AQ171" s="1"/>
      <c r="AR171" s="1" t="s">
        <v>3232</v>
      </c>
      <c r="AS171" s="1" t="s">
        <v>3233</v>
      </c>
      <c r="AT171" s="1" t="s">
        <v>626</v>
      </c>
      <c r="AU171" s="1" t="n">
        <v>2013</v>
      </c>
      <c r="AV171" s="1" t="n">
        <v>66</v>
      </c>
      <c r="AW171" s="1" t="n">
        <v>8</v>
      </c>
      <c r="AX171" s="1"/>
      <c r="AY171" s="1"/>
      <c r="AZ171" s="1"/>
      <c r="BA171" s="1"/>
      <c r="BB171" s="1" t="n">
        <v>661</v>
      </c>
      <c r="BC171" s="1" t="n">
        <v>669</v>
      </c>
      <c r="BD171" s="1"/>
      <c r="BE171" s="1" t="s">
        <v>3234</v>
      </c>
      <c r="BF171" s="1" t="str">
        <f aca="false">HYPERLINK("http://dx.doi.org/10.1002/TRTR.1177","http://dx.doi.org/10.1002/TRTR.1177")</f>
        <v>http://dx.doi.org/10.1002/TRTR.1177</v>
      </c>
      <c r="BG171" s="1"/>
      <c r="BH171" s="1"/>
      <c r="BI171" s="1" t="n">
        <v>9</v>
      </c>
      <c r="BJ171" s="1" t="s">
        <v>240</v>
      </c>
      <c r="BK171" s="1" t="s">
        <v>98</v>
      </c>
      <c r="BL171" s="1" t="s">
        <v>240</v>
      </c>
      <c r="BM171" s="1" t="s">
        <v>3235</v>
      </c>
      <c r="BN171" s="1"/>
      <c r="BO171" s="1"/>
      <c r="BP171" s="1"/>
      <c r="BQ171" s="1"/>
      <c r="BR171" s="1" t="s">
        <v>100</v>
      </c>
      <c r="BS171" s="1" t="s">
        <v>3236</v>
      </c>
      <c r="BT171" s="1" t="str">
        <f aca="false">HYPERLINK("https%3A%2F%2Fwww.webofscience.com%2Fwos%2Fwoscc%2Ffull-record%2FWOS:000318359900010","View Full Record in Web of Science")</f>
        <v>View Full Record in Web of Science</v>
      </c>
    </row>
    <row r="172" customFormat="false" ht="12.75" hidden="false" customHeight="false" outlineLevel="0" collapsed="false">
      <c r="A172" s="1" t="s">
        <v>72</v>
      </c>
      <c r="B172" s="1" t="s">
        <v>3237</v>
      </c>
      <c r="C172" s="1"/>
      <c r="D172" s="1"/>
      <c r="E172" s="1"/>
      <c r="F172" s="1" t="s">
        <v>3238</v>
      </c>
      <c r="G172" s="1"/>
      <c r="H172" s="1"/>
      <c r="I172" s="1" t="s">
        <v>3239</v>
      </c>
      <c r="J172" s="1" t="s">
        <v>3240</v>
      </c>
      <c r="K172" s="1"/>
      <c r="L172" s="1"/>
      <c r="M172" s="1" t="s">
        <v>77</v>
      </c>
      <c r="N172" s="1" t="s">
        <v>78</v>
      </c>
      <c r="O172" s="1"/>
      <c r="P172" s="1"/>
      <c r="Q172" s="1"/>
      <c r="R172" s="1"/>
      <c r="S172" s="1"/>
      <c r="T172" s="1" t="s">
        <v>3241</v>
      </c>
      <c r="U172" s="1" t="s">
        <v>3242</v>
      </c>
      <c r="V172" s="1" t="s">
        <v>3243</v>
      </c>
      <c r="W172" s="1" t="s">
        <v>3244</v>
      </c>
      <c r="X172" s="1" t="s">
        <v>3245</v>
      </c>
      <c r="Y172" s="1" t="s">
        <v>3246</v>
      </c>
      <c r="Z172" s="1" t="s">
        <v>3247</v>
      </c>
      <c r="AA172" s="1"/>
      <c r="AB172" s="1" t="s">
        <v>3248</v>
      </c>
      <c r="AC172" s="1"/>
      <c r="AD172" s="1"/>
      <c r="AE172" s="1"/>
      <c r="AF172" s="1"/>
      <c r="AG172" s="1" t="n">
        <v>40</v>
      </c>
      <c r="AH172" s="1" t="n">
        <v>20</v>
      </c>
      <c r="AI172" s="1" t="n">
        <v>20</v>
      </c>
      <c r="AJ172" s="1" t="n">
        <v>0</v>
      </c>
      <c r="AK172" s="1" t="n">
        <v>4</v>
      </c>
      <c r="AL172" s="1" t="s">
        <v>665</v>
      </c>
      <c r="AM172" s="1" t="s">
        <v>666</v>
      </c>
      <c r="AN172" s="1" t="s">
        <v>667</v>
      </c>
      <c r="AO172" s="1" t="s">
        <v>3249</v>
      </c>
      <c r="AP172" s="1" t="s">
        <v>3250</v>
      </c>
      <c r="AQ172" s="1"/>
      <c r="AR172" s="1" t="s">
        <v>3251</v>
      </c>
      <c r="AS172" s="1" t="s">
        <v>3252</v>
      </c>
      <c r="AT172" s="1" t="s">
        <v>3253</v>
      </c>
      <c r="AU172" s="1" t="n">
        <v>2020</v>
      </c>
      <c r="AV172" s="1" t="n">
        <v>46</v>
      </c>
      <c r="AW172" s="1" t="n">
        <v>7</v>
      </c>
      <c r="AX172" s="1"/>
      <c r="AY172" s="1"/>
      <c r="AZ172" s="1"/>
      <c r="BA172" s="1"/>
      <c r="BB172" s="1" t="n">
        <v>1405</v>
      </c>
      <c r="BC172" s="1" t="n">
        <v>1424</v>
      </c>
      <c r="BD172" s="1"/>
      <c r="BE172" s="1" t="s">
        <v>3254</v>
      </c>
      <c r="BF172" s="1" t="str">
        <f aca="false">HYPERLINK("http://dx.doi.org/10.1080/1369183X.2018.1495067","http://dx.doi.org/10.1080/1369183X.2018.1495067")</f>
        <v>http://dx.doi.org/10.1080/1369183X.2018.1495067</v>
      </c>
      <c r="BG172" s="1"/>
      <c r="BH172" s="1"/>
      <c r="BI172" s="1" t="n">
        <v>20</v>
      </c>
      <c r="BJ172" s="1" t="s">
        <v>3255</v>
      </c>
      <c r="BK172" s="1" t="s">
        <v>98</v>
      </c>
      <c r="BL172" s="1" t="s">
        <v>3255</v>
      </c>
      <c r="BM172" s="1" t="s">
        <v>3256</v>
      </c>
      <c r="BN172" s="1"/>
      <c r="BO172" s="1"/>
      <c r="BP172" s="1"/>
      <c r="BQ172" s="1"/>
      <c r="BR172" s="1" t="s">
        <v>100</v>
      </c>
      <c r="BS172" s="1" t="s">
        <v>3257</v>
      </c>
      <c r="BT172" s="1" t="str">
        <f aca="false">HYPERLINK("https%3A%2F%2Fwww.webofscience.com%2Fwos%2Fwoscc%2Ffull-record%2FWOS:000526429100012","View Full Record in Web of Science")</f>
        <v>View Full Record in Web of Science</v>
      </c>
    </row>
    <row r="173" customFormat="false" ht="12.75" hidden="false" customHeight="false" outlineLevel="0" collapsed="false">
      <c r="A173" s="1" t="s">
        <v>72</v>
      </c>
      <c r="B173" s="1" t="s">
        <v>3258</v>
      </c>
      <c r="C173" s="1"/>
      <c r="D173" s="1"/>
      <c r="E173" s="1"/>
      <c r="F173" s="1" t="s">
        <v>3259</v>
      </c>
      <c r="G173" s="1"/>
      <c r="H173" s="1"/>
      <c r="I173" s="1" t="s">
        <v>3260</v>
      </c>
      <c r="J173" s="1" t="s">
        <v>3261</v>
      </c>
      <c r="K173" s="1"/>
      <c r="L173" s="1"/>
      <c r="M173" s="1" t="s">
        <v>77</v>
      </c>
      <c r="N173" s="1" t="s">
        <v>78</v>
      </c>
      <c r="O173" s="1"/>
      <c r="P173" s="1"/>
      <c r="Q173" s="1"/>
      <c r="R173" s="1"/>
      <c r="S173" s="1"/>
      <c r="T173" s="1" t="s">
        <v>3262</v>
      </c>
      <c r="U173" s="1" t="s">
        <v>3263</v>
      </c>
      <c r="V173" s="1" t="s">
        <v>3264</v>
      </c>
      <c r="W173" s="1" t="s">
        <v>3265</v>
      </c>
      <c r="X173" s="1" t="s">
        <v>1209</v>
      </c>
      <c r="Y173" s="1" t="s">
        <v>3266</v>
      </c>
      <c r="Z173" s="1" t="s">
        <v>3267</v>
      </c>
      <c r="AA173" s="1"/>
      <c r="AB173" s="1" t="s">
        <v>3268</v>
      </c>
      <c r="AC173" s="1"/>
      <c r="AD173" s="1"/>
      <c r="AE173" s="1"/>
      <c r="AF173" s="1"/>
      <c r="AG173" s="1" t="n">
        <v>46</v>
      </c>
      <c r="AH173" s="1" t="n">
        <v>4</v>
      </c>
      <c r="AI173" s="1" t="n">
        <v>4</v>
      </c>
      <c r="AJ173" s="1" t="n">
        <v>0</v>
      </c>
      <c r="AK173" s="1" t="n">
        <v>3</v>
      </c>
      <c r="AL173" s="1" t="s">
        <v>1192</v>
      </c>
      <c r="AM173" s="1" t="s">
        <v>666</v>
      </c>
      <c r="AN173" s="1" t="s">
        <v>1193</v>
      </c>
      <c r="AO173" s="1" t="s">
        <v>3269</v>
      </c>
      <c r="AP173" s="1" t="s">
        <v>3270</v>
      </c>
      <c r="AQ173" s="1"/>
      <c r="AR173" s="1" t="s">
        <v>3271</v>
      </c>
      <c r="AS173" s="1" t="s">
        <v>3272</v>
      </c>
      <c r="AT173" s="1" t="s">
        <v>1023</v>
      </c>
      <c r="AU173" s="1" t="n">
        <v>2021</v>
      </c>
      <c r="AV173" s="1" t="n">
        <v>27</v>
      </c>
      <c r="AW173" s="1" t="n">
        <v>1</v>
      </c>
      <c r="AX173" s="1"/>
      <c r="AY173" s="1"/>
      <c r="AZ173" s="1"/>
      <c r="BA173" s="1"/>
      <c r="BB173" s="1" t="n">
        <v>35</v>
      </c>
      <c r="BC173" s="1" t="n">
        <v>53</v>
      </c>
      <c r="BD173" s="1"/>
      <c r="BE173" s="1" t="s">
        <v>3273</v>
      </c>
      <c r="BF173" s="1" t="str">
        <f aca="false">HYPERLINK("http://dx.doi.org/10.1080/13575279.2019.1701409","http://dx.doi.org/10.1080/13575279.2019.1701409")</f>
        <v>http://dx.doi.org/10.1080/13575279.2019.1701409</v>
      </c>
      <c r="BG173" s="1"/>
      <c r="BH173" s="1"/>
      <c r="BI173" s="1" t="n">
        <v>19</v>
      </c>
      <c r="BJ173" s="1" t="s">
        <v>97</v>
      </c>
      <c r="BK173" s="1" t="s">
        <v>202</v>
      </c>
      <c r="BL173" s="1" t="s">
        <v>97</v>
      </c>
      <c r="BM173" s="1" t="s">
        <v>3274</v>
      </c>
      <c r="BN173" s="1"/>
      <c r="BO173" s="1"/>
      <c r="BP173" s="1"/>
      <c r="BQ173" s="1"/>
      <c r="BR173" s="1" t="s">
        <v>100</v>
      </c>
      <c r="BS173" s="1" t="s">
        <v>3275</v>
      </c>
      <c r="BT173" s="1" t="str">
        <f aca="false">HYPERLINK("https%3A%2F%2Fwww.webofscience.com%2Fwos%2Fwoscc%2Ffull-record%2FWOS:000844776400003","View Full Record in Web of Science")</f>
        <v>View Full Record in Web of Science</v>
      </c>
    </row>
    <row r="174" customFormat="false" ht="12.75" hidden="false" customHeight="false" outlineLevel="0" collapsed="false">
      <c r="A174" s="1" t="s">
        <v>72</v>
      </c>
      <c r="B174" s="1" t="s">
        <v>3276</v>
      </c>
      <c r="C174" s="1"/>
      <c r="D174" s="1"/>
      <c r="E174" s="1"/>
      <c r="F174" s="1" t="s">
        <v>3277</v>
      </c>
      <c r="G174" s="1"/>
      <c r="H174" s="1"/>
      <c r="I174" s="1" t="s">
        <v>3278</v>
      </c>
      <c r="J174" s="1" t="s">
        <v>1578</v>
      </c>
      <c r="K174" s="1"/>
      <c r="L174" s="1"/>
      <c r="M174" s="1" t="s">
        <v>77</v>
      </c>
      <c r="N174" s="1" t="s">
        <v>78</v>
      </c>
      <c r="O174" s="1"/>
      <c r="P174" s="1"/>
      <c r="Q174" s="1"/>
      <c r="R174" s="1"/>
      <c r="S174" s="1"/>
      <c r="T174" s="1" t="s">
        <v>3279</v>
      </c>
      <c r="U174" s="1" t="s">
        <v>3280</v>
      </c>
      <c r="V174" s="1" t="s">
        <v>3281</v>
      </c>
      <c r="W174" s="1" t="s">
        <v>3282</v>
      </c>
      <c r="X174" s="1" t="s">
        <v>3283</v>
      </c>
      <c r="Y174" s="1" t="s">
        <v>3284</v>
      </c>
      <c r="Z174" s="1" t="s">
        <v>3285</v>
      </c>
      <c r="AA174" s="1"/>
      <c r="AB174" s="1" t="s">
        <v>3286</v>
      </c>
      <c r="AC174" s="1" t="s">
        <v>3287</v>
      </c>
      <c r="AD174" s="1" t="s">
        <v>3288</v>
      </c>
      <c r="AE174" s="1" t="s">
        <v>3289</v>
      </c>
      <c r="AF174" s="1"/>
      <c r="AG174" s="1" t="n">
        <v>69</v>
      </c>
      <c r="AH174" s="1" t="n">
        <v>4</v>
      </c>
      <c r="AI174" s="1" t="n">
        <v>4</v>
      </c>
      <c r="AJ174" s="1" t="n">
        <v>1</v>
      </c>
      <c r="AK174" s="1" t="n">
        <v>5</v>
      </c>
      <c r="AL174" s="1" t="s">
        <v>87</v>
      </c>
      <c r="AM174" s="1" t="s">
        <v>88</v>
      </c>
      <c r="AN174" s="1" t="s">
        <v>89</v>
      </c>
      <c r="AO174" s="1" t="s">
        <v>1590</v>
      </c>
      <c r="AP174" s="1" t="s">
        <v>1591</v>
      </c>
      <c r="AQ174" s="1"/>
      <c r="AR174" s="1" t="s">
        <v>1592</v>
      </c>
      <c r="AS174" s="1" t="s">
        <v>1593</v>
      </c>
      <c r="AT174" s="1" t="s">
        <v>647</v>
      </c>
      <c r="AU174" s="1" t="n">
        <v>2021</v>
      </c>
      <c r="AV174" s="1" t="n">
        <v>42</v>
      </c>
      <c r="AW174" s="1" t="n">
        <v>4</v>
      </c>
      <c r="AX174" s="1"/>
      <c r="AY174" s="1"/>
      <c r="AZ174" s="1"/>
      <c r="BA174" s="1"/>
      <c r="BB174" s="1" t="n">
        <v>573</v>
      </c>
      <c r="BC174" s="1" t="n">
        <v>585</v>
      </c>
      <c r="BD174" s="1"/>
      <c r="BE174" s="1" t="s">
        <v>3290</v>
      </c>
      <c r="BF174" s="1" t="str">
        <f aca="false">HYPERLINK("http://dx.doi.org/10.1002/imhj.21923","http://dx.doi.org/10.1002/imhj.21923")</f>
        <v>http://dx.doi.org/10.1002/imhj.21923</v>
      </c>
      <c r="BG174" s="1"/>
      <c r="BH174" s="1" t="s">
        <v>2924</v>
      </c>
      <c r="BI174" s="1" t="n">
        <v>13</v>
      </c>
      <c r="BJ174" s="1" t="s">
        <v>355</v>
      </c>
      <c r="BK174" s="1" t="s">
        <v>98</v>
      </c>
      <c r="BL174" s="1" t="s">
        <v>125</v>
      </c>
      <c r="BM174" s="1" t="s">
        <v>3291</v>
      </c>
      <c r="BN174" s="1" t="n">
        <v>33961711</v>
      </c>
      <c r="BO174" s="1" t="s">
        <v>985</v>
      </c>
      <c r="BP174" s="1"/>
      <c r="BQ174" s="1"/>
      <c r="BR174" s="1" t="s">
        <v>100</v>
      </c>
      <c r="BS174" s="1" t="s">
        <v>3292</v>
      </c>
      <c r="BT174" s="1" t="str">
        <f aca="false">HYPERLINK("https%3A%2F%2Fwww.webofscience.com%2Fwos%2Fwoscc%2Ffull-record%2FWOS:000647883700001","View Full Record in Web of Science")</f>
        <v>View Full Record in Web of Science</v>
      </c>
    </row>
    <row r="175" customFormat="false" ht="12.75" hidden="false" customHeight="false" outlineLevel="0" collapsed="false">
      <c r="A175" s="1" t="s">
        <v>72</v>
      </c>
      <c r="B175" s="1" t="s">
        <v>3293</v>
      </c>
      <c r="C175" s="1"/>
      <c r="D175" s="1"/>
      <c r="E175" s="1"/>
      <c r="F175" s="1" t="s">
        <v>3294</v>
      </c>
      <c r="G175" s="1"/>
      <c r="H175" s="1"/>
      <c r="I175" s="1" t="s">
        <v>3295</v>
      </c>
      <c r="J175" s="1" t="s">
        <v>3296</v>
      </c>
      <c r="K175" s="1"/>
      <c r="L175" s="1"/>
      <c r="M175" s="1" t="s">
        <v>77</v>
      </c>
      <c r="N175" s="1" t="s">
        <v>78</v>
      </c>
      <c r="O175" s="1"/>
      <c r="P175" s="1"/>
      <c r="Q175" s="1"/>
      <c r="R175" s="1"/>
      <c r="S175" s="1"/>
      <c r="T175" s="1" t="s">
        <v>3297</v>
      </c>
      <c r="U175" s="1" t="s">
        <v>3298</v>
      </c>
      <c r="V175" s="1" t="s">
        <v>3299</v>
      </c>
      <c r="W175" s="1" t="s">
        <v>3300</v>
      </c>
      <c r="X175" s="1" t="s">
        <v>3301</v>
      </c>
      <c r="Y175" s="1" t="s">
        <v>3302</v>
      </c>
      <c r="Z175" s="1" t="s">
        <v>3303</v>
      </c>
      <c r="AA175" s="1"/>
      <c r="AB175" s="1"/>
      <c r="AC175" s="1" t="s">
        <v>3304</v>
      </c>
      <c r="AD175" s="1" t="s">
        <v>3304</v>
      </c>
      <c r="AE175" s="1" t="s">
        <v>3305</v>
      </c>
      <c r="AF175" s="1"/>
      <c r="AG175" s="1" t="n">
        <v>80</v>
      </c>
      <c r="AH175" s="1" t="n">
        <v>4</v>
      </c>
      <c r="AI175" s="1" t="n">
        <v>4</v>
      </c>
      <c r="AJ175" s="1" t="n">
        <v>4</v>
      </c>
      <c r="AK175" s="1" t="n">
        <v>13</v>
      </c>
      <c r="AL175" s="1" t="s">
        <v>193</v>
      </c>
      <c r="AM175" s="1" t="s">
        <v>278</v>
      </c>
      <c r="AN175" s="1" t="s">
        <v>279</v>
      </c>
      <c r="AO175" s="1" t="s">
        <v>3306</v>
      </c>
      <c r="AP175" s="1" t="s">
        <v>3307</v>
      </c>
      <c r="AQ175" s="1"/>
      <c r="AR175" s="1" t="s">
        <v>3308</v>
      </c>
      <c r="AS175" s="1" t="s">
        <v>3309</v>
      </c>
      <c r="AT175" s="1" t="s">
        <v>173</v>
      </c>
      <c r="AU175" s="1" t="n">
        <v>2020</v>
      </c>
      <c r="AV175" s="1" t="n">
        <v>23</v>
      </c>
      <c r="AW175" s="1" t="n">
        <v>5</v>
      </c>
      <c r="AX175" s="1"/>
      <c r="AY175" s="1"/>
      <c r="AZ175" s="1"/>
      <c r="BA175" s="1"/>
      <c r="BB175" s="1" t="n">
        <v>1385</v>
      </c>
      <c r="BC175" s="1" t="n">
        <v>1406</v>
      </c>
      <c r="BD175" s="1"/>
      <c r="BE175" s="1" t="s">
        <v>3310</v>
      </c>
      <c r="BF175" s="1" t="str">
        <f aca="false">HYPERLINK("http://dx.doi.org/10.1007/s11218-020-09587-7","http://dx.doi.org/10.1007/s11218-020-09587-7")</f>
        <v>http://dx.doi.org/10.1007/s11218-020-09587-7</v>
      </c>
      <c r="BG175" s="1"/>
      <c r="BH175" s="1" t="s">
        <v>3311</v>
      </c>
      <c r="BI175" s="1" t="n">
        <v>22</v>
      </c>
      <c r="BJ175" s="1" t="s">
        <v>983</v>
      </c>
      <c r="BK175" s="1" t="s">
        <v>98</v>
      </c>
      <c r="BL175" s="1" t="s">
        <v>125</v>
      </c>
      <c r="BM175" s="1" t="s">
        <v>3312</v>
      </c>
      <c r="BN175" s="1"/>
      <c r="BO175" s="1"/>
      <c r="BP175" s="1"/>
      <c r="BQ175" s="1"/>
      <c r="BR175" s="1" t="s">
        <v>100</v>
      </c>
      <c r="BS175" s="1" t="s">
        <v>3313</v>
      </c>
      <c r="BT175" s="1" t="str">
        <f aca="false">HYPERLINK("https%3A%2F%2Fwww.webofscience.com%2Fwos%2Fwoscc%2Ffull-record%2FWOS:000568633900001","View Full Record in Web of Science")</f>
        <v>View Full Record in Web of Science</v>
      </c>
    </row>
    <row r="176" customFormat="false" ht="12.75" hidden="false" customHeight="false" outlineLevel="0" collapsed="false">
      <c r="A176" s="1" t="s">
        <v>72</v>
      </c>
      <c r="B176" s="1" t="s">
        <v>3314</v>
      </c>
      <c r="C176" s="1"/>
      <c r="D176" s="1"/>
      <c r="E176" s="1"/>
      <c r="F176" s="1" t="s">
        <v>3315</v>
      </c>
      <c r="G176" s="1"/>
      <c r="H176" s="1"/>
      <c r="I176" s="1" t="s">
        <v>3316</v>
      </c>
      <c r="J176" s="1" t="s">
        <v>3317</v>
      </c>
      <c r="K176" s="1"/>
      <c r="L176" s="1"/>
      <c r="M176" s="1" t="s">
        <v>77</v>
      </c>
      <c r="N176" s="1" t="s">
        <v>78</v>
      </c>
      <c r="O176" s="1"/>
      <c r="P176" s="1"/>
      <c r="Q176" s="1"/>
      <c r="R176" s="1"/>
      <c r="S176" s="1"/>
      <c r="T176" s="1" t="s">
        <v>3318</v>
      </c>
      <c r="U176" s="1" t="s">
        <v>3319</v>
      </c>
      <c r="V176" s="1" t="s">
        <v>3320</v>
      </c>
      <c r="W176" s="1" t="s">
        <v>3321</v>
      </c>
      <c r="X176" s="1" t="s">
        <v>3322</v>
      </c>
      <c r="Y176" s="1" t="s">
        <v>3323</v>
      </c>
      <c r="Z176" s="1" t="s">
        <v>3324</v>
      </c>
      <c r="AA176" s="1" t="s">
        <v>3325</v>
      </c>
      <c r="AB176" s="1" t="s">
        <v>3326</v>
      </c>
      <c r="AC176" s="1" t="s">
        <v>3327</v>
      </c>
      <c r="AD176" s="1" t="s">
        <v>2407</v>
      </c>
      <c r="AE176" s="1" t="s">
        <v>3328</v>
      </c>
      <c r="AF176" s="1"/>
      <c r="AG176" s="1" t="n">
        <v>53</v>
      </c>
      <c r="AH176" s="1" t="n">
        <v>9</v>
      </c>
      <c r="AI176" s="1" t="n">
        <v>9</v>
      </c>
      <c r="AJ176" s="1" t="n">
        <v>0</v>
      </c>
      <c r="AK176" s="1" t="n">
        <v>15</v>
      </c>
      <c r="AL176" s="1" t="s">
        <v>403</v>
      </c>
      <c r="AM176" s="1" t="s">
        <v>404</v>
      </c>
      <c r="AN176" s="1" t="s">
        <v>405</v>
      </c>
      <c r="AO176" s="1" t="s">
        <v>3329</v>
      </c>
      <c r="AP176" s="1" t="s">
        <v>3330</v>
      </c>
      <c r="AQ176" s="1"/>
      <c r="AR176" s="1" t="s">
        <v>3331</v>
      </c>
      <c r="AS176" s="1" t="s">
        <v>3332</v>
      </c>
      <c r="AT176" s="1" t="s">
        <v>647</v>
      </c>
      <c r="AU176" s="1" t="n">
        <v>2017</v>
      </c>
      <c r="AV176" s="1" t="n">
        <v>41</v>
      </c>
      <c r="AW176" s="1" t="n">
        <v>4</v>
      </c>
      <c r="AX176" s="1"/>
      <c r="AY176" s="1"/>
      <c r="AZ176" s="1"/>
      <c r="BA176" s="1"/>
      <c r="BB176" s="1" t="n">
        <v>503</v>
      </c>
      <c r="BC176" s="1" t="n">
        <v>513</v>
      </c>
      <c r="BD176" s="1"/>
      <c r="BE176" s="1" t="s">
        <v>3333</v>
      </c>
      <c r="BF176" s="1" t="str">
        <f aca="false">HYPERLINK("http://dx.doi.org/10.1177/0165025417708342","http://dx.doi.org/10.1177/0165025417708342")</f>
        <v>http://dx.doi.org/10.1177/0165025417708342</v>
      </c>
      <c r="BG176" s="1"/>
      <c r="BH176" s="1"/>
      <c r="BI176" s="1" t="n">
        <v>11</v>
      </c>
      <c r="BJ176" s="1" t="s">
        <v>355</v>
      </c>
      <c r="BK176" s="1" t="s">
        <v>98</v>
      </c>
      <c r="BL176" s="1" t="s">
        <v>125</v>
      </c>
      <c r="BM176" s="1" t="s">
        <v>3334</v>
      </c>
      <c r="BN176" s="1"/>
      <c r="BO176" s="1"/>
      <c r="BP176" s="1"/>
      <c r="BQ176" s="1"/>
      <c r="BR176" s="1" t="s">
        <v>100</v>
      </c>
      <c r="BS176" s="1" t="s">
        <v>3335</v>
      </c>
      <c r="BT176" s="1" t="str">
        <f aca="false">HYPERLINK("https%3A%2F%2Fwww.webofscience.com%2Fwos%2Fwoscc%2Ffull-record%2FWOS:000404153500006","View Full Record in Web of Science")</f>
        <v>View Full Record in Web of Science</v>
      </c>
    </row>
    <row r="177" customFormat="false" ht="12.75" hidden="false" customHeight="false" outlineLevel="0" collapsed="false">
      <c r="A177" s="1" t="s">
        <v>72</v>
      </c>
      <c r="B177" s="1" t="s">
        <v>3336</v>
      </c>
      <c r="C177" s="1"/>
      <c r="D177" s="1"/>
      <c r="E177" s="1"/>
      <c r="F177" s="1" t="s">
        <v>3337</v>
      </c>
      <c r="G177" s="1"/>
      <c r="H177" s="1"/>
      <c r="I177" s="1" t="s">
        <v>3338</v>
      </c>
      <c r="J177" s="1" t="s">
        <v>1272</v>
      </c>
      <c r="K177" s="1"/>
      <c r="L177" s="1"/>
      <c r="M177" s="1" t="s">
        <v>77</v>
      </c>
      <c r="N177" s="1" t="s">
        <v>78</v>
      </c>
      <c r="O177" s="1"/>
      <c r="P177" s="1"/>
      <c r="Q177" s="1"/>
      <c r="R177" s="1"/>
      <c r="S177" s="1"/>
      <c r="T177" s="1" t="s">
        <v>3339</v>
      </c>
      <c r="U177" s="1" t="s">
        <v>3340</v>
      </c>
      <c r="V177" s="1" t="s">
        <v>3341</v>
      </c>
      <c r="W177" s="1" t="s">
        <v>3342</v>
      </c>
      <c r="X177" s="1" t="s">
        <v>3343</v>
      </c>
      <c r="Y177" s="1" t="s">
        <v>3344</v>
      </c>
      <c r="Z177" s="1" t="s">
        <v>3345</v>
      </c>
      <c r="AA177" s="1" t="s">
        <v>3346</v>
      </c>
      <c r="AB177" s="1" t="s">
        <v>3347</v>
      </c>
      <c r="AC177" s="1"/>
      <c r="AD177" s="1"/>
      <c r="AE177" s="1"/>
      <c r="AF177" s="1"/>
      <c r="AG177" s="1" t="n">
        <v>62</v>
      </c>
      <c r="AH177" s="1" t="n">
        <v>68</v>
      </c>
      <c r="AI177" s="1" t="n">
        <v>72</v>
      </c>
      <c r="AJ177" s="1" t="n">
        <v>8</v>
      </c>
      <c r="AK177" s="1" t="n">
        <v>62</v>
      </c>
      <c r="AL177" s="1" t="s">
        <v>643</v>
      </c>
      <c r="AM177" s="1" t="s">
        <v>194</v>
      </c>
      <c r="AN177" s="1" t="s">
        <v>195</v>
      </c>
      <c r="AO177" s="1" t="s">
        <v>1281</v>
      </c>
      <c r="AP177" s="1" t="s">
        <v>1282</v>
      </c>
      <c r="AQ177" s="1"/>
      <c r="AR177" s="1" t="s">
        <v>1283</v>
      </c>
      <c r="AS177" s="1" t="s">
        <v>1284</v>
      </c>
      <c r="AT177" s="1" t="s">
        <v>262</v>
      </c>
      <c r="AU177" s="1" t="n">
        <v>2017</v>
      </c>
      <c r="AV177" s="1" t="n">
        <v>46</v>
      </c>
      <c r="AW177" s="1" t="n">
        <v>6</v>
      </c>
      <c r="AX177" s="1"/>
      <c r="AY177" s="1"/>
      <c r="AZ177" s="1" t="s">
        <v>122</v>
      </c>
      <c r="BA177" s="1"/>
      <c r="BB177" s="1" t="n">
        <v>1304</v>
      </c>
      <c r="BC177" s="1" t="n">
        <v>1317</v>
      </c>
      <c r="BD177" s="1"/>
      <c r="BE177" s="1" t="s">
        <v>3348</v>
      </c>
      <c r="BF177" s="1" t="str">
        <f aca="false">HYPERLINK("http://dx.doi.org/10.1007/s10964-016-0577-0","http://dx.doi.org/10.1007/s10964-016-0577-0")</f>
        <v>http://dx.doi.org/10.1007/s10964-016-0577-0</v>
      </c>
      <c r="BG177" s="1"/>
      <c r="BH177" s="1"/>
      <c r="BI177" s="1" t="n">
        <v>14</v>
      </c>
      <c r="BJ177" s="1" t="s">
        <v>355</v>
      </c>
      <c r="BK177" s="1" t="s">
        <v>98</v>
      </c>
      <c r="BL177" s="1" t="s">
        <v>125</v>
      </c>
      <c r="BM177" s="1" t="s">
        <v>3349</v>
      </c>
      <c r="BN177" s="1" t="n">
        <v>27704302</v>
      </c>
      <c r="BO177" s="1"/>
      <c r="BP177" s="1"/>
      <c r="BQ177" s="1"/>
      <c r="BR177" s="1" t="s">
        <v>100</v>
      </c>
      <c r="BS177" s="1" t="s">
        <v>3350</v>
      </c>
      <c r="BT177" s="1" t="str">
        <f aca="false">HYPERLINK("https%3A%2F%2Fwww.webofscience.com%2Fwos%2Fwoscc%2Ffull-record%2FWOS:000401351200013","View Full Record in Web of Science")</f>
        <v>View Full Record in Web of Science</v>
      </c>
    </row>
    <row r="178" customFormat="false" ht="12.75" hidden="false" customHeight="false" outlineLevel="0" collapsed="false">
      <c r="A178" s="1" t="s">
        <v>72</v>
      </c>
      <c r="B178" s="1" t="s">
        <v>3351</v>
      </c>
      <c r="C178" s="1"/>
      <c r="D178" s="1"/>
      <c r="E178" s="1"/>
      <c r="F178" s="1" t="s">
        <v>3352</v>
      </c>
      <c r="G178" s="1"/>
      <c r="H178" s="1"/>
      <c r="I178" s="1" t="s">
        <v>3353</v>
      </c>
      <c r="J178" s="1" t="s">
        <v>416</v>
      </c>
      <c r="K178" s="1"/>
      <c r="L178" s="1"/>
      <c r="M178" s="1" t="s">
        <v>77</v>
      </c>
      <c r="N178" s="1" t="s">
        <v>78</v>
      </c>
      <c r="O178" s="1"/>
      <c r="P178" s="1"/>
      <c r="Q178" s="1"/>
      <c r="R178" s="1"/>
      <c r="S178" s="1"/>
      <c r="T178" s="1" t="s">
        <v>3354</v>
      </c>
      <c r="U178" s="1" t="s">
        <v>3355</v>
      </c>
      <c r="V178" s="1" t="s">
        <v>3356</v>
      </c>
      <c r="W178" s="1" t="s">
        <v>3357</v>
      </c>
      <c r="X178" s="1" t="s">
        <v>3358</v>
      </c>
      <c r="Y178" s="1" t="s">
        <v>3359</v>
      </c>
      <c r="Z178" s="1" t="s">
        <v>3360</v>
      </c>
      <c r="AA178" s="1"/>
      <c r="AB178" s="1"/>
      <c r="AC178" s="1" t="s">
        <v>3361</v>
      </c>
      <c r="AD178" s="1" t="s">
        <v>3361</v>
      </c>
      <c r="AE178" s="1" t="s">
        <v>3362</v>
      </c>
      <c r="AF178" s="1"/>
      <c r="AG178" s="1" t="n">
        <v>72</v>
      </c>
      <c r="AH178" s="1" t="n">
        <v>17</v>
      </c>
      <c r="AI178" s="1" t="n">
        <v>18</v>
      </c>
      <c r="AJ178" s="1" t="n">
        <v>0</v>
      </c>
      <c r="AK178" s="1" t="n">
        <v>52</v>
      </c>
      <c r="AL178" s="1" t="s">
        <v>427</v>
      </c>
      <c r="AM178" s="1" t="s">
        <v>428</v>
      </c>
      <c r="AN178" s="1" t="s">
        <v>429</v>
      </c>
      <c r="AO178" s="1" t="s">
        <v>430</v>
      </c>
      <c r="AP178" s="1" t="s">
        <v>431</v>
      </c>
      <c r="AQ178" s="1"/>
      <c r="AR178" s="1" t="s">
        <v>432</v>
      </c>
      <c r="AS178" s="1" t="s">
        <v>433</v>
      </c>
      <c r="AT178" s="1" t="s">
        <v>941</v>
      </c>
      <c r="AU178" s="1" t="n">
        <v>2015</v>
      </c>
      <c r="AV178" s="1" t="n">
        <v>49</v>
      </c>
      <c r="AW178" s="1"/>
      <c r="AX178" s="1"/>
      <c r="AY178" s="1"/>
      <c r="AZ178" s="1"/>
      <c r="BA178" s="1"/>
      <c r="BB178" s="1" t="n">
        <v>39</v>
      </c>
      <c r="BC178" s="1" t="n">
        <v>47</v>
      </c>
      <c r="BD178" s="1"/>
      <c r="BE178" s="1" t="s">
        <v>3363</v>
      </c>
      <c r="BF178" s="1" t="str">
        <f aca="false">HYPERLINK("http://dx.doi.org/10.1016/j.childyouth.2014.12.018","http://dx.doi.org/10.1016/j.childyouth.2014.12.018")</f>
        <v>http://dx.doi.org/10.1016/j.childyouth.2014.12.018</v>
      </c>
      <c r="BG178" s="1"/>
      <c r="BH178" s="1"/>
      <c r="BI178" s="1" t="n">
        <v>9</v>
      </c>
      <c r="BJ178" s="1" t="s">
        <v>97</v>
      </c>
      <c r="BK178" s="1" t="s">
        <v>98</v>
      </c>
      <c r="BL178" s="1" t="s">
        <v>97</v>
      </c>
      <c r="BM178" s="1" t="s">
        <v>3364</v>
      </c>
      <c r="BN178" s="1"/>
      <c r="BO178" s="1"/>
      <c r="BP178" s="1"/>
      <c r="BQ178" s="1"/>
      <c r="BR178" s="1" t="s">
        <v>100</v>
      </c>
      <c r="BS178" s="1" t="s">
        <v>3365</v>
      </c>
      <c r="BT178" s="1" t="str">
        <f aca="false">HYPERLINK("https%3A%2F%2Fwww.webofscience.com%2Fwos%2Fwoscc%2Ffull-record%2FWOS:000350076200005","View Full Record in Web of Science")</f>
        <v>View Full Record in Web of Science</v>
      </c>
    </row>
    <row r="179" customFormat="false" ht="12.75" hidden="false" customHeight="false" outlineLevel="0" collapsed="false">
      <c r="A179" s="1" t="s">
        <v>72</v>
      </c>
      <c r="B179" s="1" t="s">
        <v>3366</v>
      </c>
      <c r="C179" s="1"/>
      <c r="D179" s="1"/>
      <c r="E179" s="1"/>
      <c r="F179" s="1" t="s">
        <v>3367</v>
      </c>
      <c r="G179" s="1"/>
      <c r="H179" s="1"/>
      <c r="I179" s="1" t="s">
        <v>3368</v>
      </c>
      <c r="J179" s="1" t="s">
        <v>416</v>
      </c>
      <c r="K179" s="1"/>
      <c r="L179" s="1"/>
      <c r="M179" s="1" t="s">
        <v>77</v>
      </c>
      <c r="N179" s="1" t="s">
        <v>78</v>
      </c>
      <c r="O179" s="1"/>
      <c r="P179" s="1"/>
      <c r="Q179" s="1"/>
      <c r="R179" s="1"/>
      <c r="S179" s="1"/>
      <c r="T179" s="1" t="s">
        <v>3369</v>
      </c>
      <c r="U179" s="1" t="s">
        <v>3370</v>
      </c>
      <c r="V179" s="1" t="s">
        <v>3371</v>
      </c>
      <c r="W179" s="1" t="s">
        <v>3372</v>
      </c>
      <c r="X179" s="1" t="s">
        <v>3373</v>
      </c>
      <c r="Y179" s="1" t="s">
        <v>3374</v>
      </c>
      <c r="Z179" s="1" t="s">
        <v>3375</v>
      </c>
      <c r="AA179" s="1" t="s">
        <v>3376</v>
      </c>
      <c r="AB179" s="1" t="s">
        <v>3377</v>
      </c>
      <c r="AC179" s="1" t="s">
        <v>3378</v>
      </c>
      <c r="AD179" s="1" t="s">
        <v>3378</v>
      </c>
      <c r="AE179" s="1" t="s">
        <v>3379</v>
      </c>
      <c r="AF179" s="1"/>
      <c r="AG179" s="1" t="n">
        <v>60</v>
      </c>
      <c r="AH179" s="1" t="n">
        <v>2</v>
      </c>
      <c r="AI179" s="1" t="n">
        <v>2</v>
      </c>
      <c r="AJ179" s="1" t="n">
        <v>0</v>
      </c>
      <c r="AK179" s="1" t="n">
        <v>5</v>
      </c>
      <c r="AL179" s="1" t="s">
        <v>427</v>
      </c>
      <c r="AM179" s="1" t="s">
        <v>428</v>
      </c>
      <c r="AN179" s="1" t="s">
        <v>429</v>
      </c>
      <c r="AO179" s="1" t="s">
        <v>430</v>
      </c>
      <c r="AP179" s="1" t="s">
        <v>431</v>
      </c>
      <c r="AQ179" s="1"/>
      <c r="AR179" s="1" t="s">
        <v>432</v>
      </c>
      <c r="AS179" s="1" t="s">
        <v>433</v>
      </c>
      <c r="AT179" s="1" t="s">
        <v>941</v>
      </c>
      <c r="AU179" s="1" t="n">
        <v>2021</v>
      </c>
      <c r="AV179" s="1" t="n">
        <v>121</v>
      </c>
      <c r="AW179" s="1"/>
      <c r="AX179" s="1"/>
      <c r="AY179" s="1"/>
      <c r="AZ179" s="1"/>
      <c r="BA179" s="1"/>
      <c r="BB179" s="1"/>
      <c r="BC179" s="1"/>
      <c r="BD179" s="1" t="n">
        <v>105833</v>
      </c>
      <c r="BE179" s="1" t="s">
        <v>3380</v>
      </c>
      <c r="BF179" s="1" t="str">
        <f aca="false">HYPERLINK("http://dx.doi.org/10.1016/j.childyouth.2020.105833","http://dx.doi.org/10.1016/j.childyouth.2020.105833")</f>
        <v>http://dx.doi.org/10.1016/j.childyouth.2020.105833</v>
      </c>
      <c r="BG179" s="1"/>
      <c r="BH179" s="1"/>
      <c r="BI179" s="1" t="n">
        <v>10</v>
      </c>
      <c r="BJ179" s="1" t="s">
        <v>97</v>
      </c>
      <c r="BK179" s="1" t="s">
        <v>98</v>
      </c>
      <c r="BL179" s="1" t="s">
        <v>97</v>
      </c>
      <c r="BM179" s="1" t="s">
        <v>3381</v>
      </c>
      <c r="BN179" s="1"/>
      <c r="BO179" s="1"/>
      <c r="BP179" s="1"/>
      <c r="BQ179" s="1"/>
      <c r="BR179" s="1" t="s">
        <v>100</v>
      </c>
      <c r="BS179" s="1" t="s">
        <v>3382</v>
      </c>
      <c r="BT179" s="1" t="str">
        <f aca="false">HYPERLINK("https%3A%2F%2Fwww.webofscience.com%2Fwos%2Fwoscc%2Ffull-record%2FWOS:000618890700011","View Full Record in Web of Science")</f>
        <v>View Full Record in Web of Science</v>
      </c>
    </row>
    <row r="180" customFormat="false" ht="12.75" hidden="false" customHeight="false" outlineLevel="0" collapsed="false">
      <c r="A180" s="1" t="s">
        <v>72</v>
      </c>
      <c r="B180" s="1" t="s">
        <v>3383</v>
      </c>
      <c r="C180" s="1"/>
      <c r="D180" s="1"/>
      <c r="E180" s="1"/>
      <c r="F180" s="1" t="s">
        <v>3384</v>
      </c>
      <c r="G180" s="1"/>
      <c r="H180" s="1"/>
      <c r="I180" s="1" t="s">
        <v>3385</v>
      </c>
      <c r="J180" s="1" t="s">
        <v>3386</v>
      </c>
      <c r="K180" s="1"/>
      <c r="L180" s="1"/>
      <c r="M180" s="1" t="s">
        <v>77</v>
      </c>
      <c r="N180" s="1" t="s">
        <v>78</v>
      </c>
      <c r="O180" s="1"/>
      <c r="P180" s="1"/>
      <c r="Q180" s="1"/>
      <c r="R180" s="1"/>
      <c r="S180" s="1"/>
      <c r="T180" s="1" t="s">
        <v>3387</v>
      </c>
      <c r="U180" s="1" t="s">
        <v>3388</v>
      </c>
      <c r="V180" s="1" t="s">
        <v>3389</v>
      </c>
      <c r="W180" s="1" t="s">
        <v>3390</v>
      </c>
      <c r="X180" s="1" t="s">
        <v>3391</v>
      </c>
      <c r="Y180" s="1" t="s">
        <v>3392</v>
      </c>
      <c r="Z180" s="1" t="s">
        <v>3393</v>
      </c>
      <c r="AA180" s="1" t="s">
        <v>3394</v>
      </c>
      <c r="AB180" s="1" t="s">
        <v>3395</v>
      </c>
      <c r="AC180" s="1" t="s">
        <v>3396</v>
      </c>
      <c r="AD180" s="1" t="s">
        <v>3396</v>
      </c>
      <c r="AE180" s="1" t="s">
        <v>3397</v>
      </c>
      <c r="AF180" s="1"/>
      <c r="AG180" s="1" t="n">
        <v>30</v>
      </c>
      <c r="AH180" s="1" t="n">
        <v>6</v>
      </c>
      <c r="AI180" s="1" t="n">
        <v>6</v>
      </c>
      <c r="AJ180" s="1" t="n">
        <v>0</v>
      </c>
      <c r="AK180" s="1" t="n">
        <v>18</v>
      </c>
      <c r="AL180" s="1" t="s">
        <v>427</v>
      </c>
      <c r="AM180" s="1" t="s">
        <v>428</v>
      </c>
      <c r="AN180" s="1" t="s">
        <v>429</v>
      </c>
      <c r="AO180" s="1" t="s">
        <v>3398</v>
      </c>
      <c r="AP180" s="1" t="s">
        <v>3399</v>
      </c>
      <c r="AQ180" s="1"/>
      <c r="AR180" s="1" t="s">
        <v>3400</v>
      </c>
      <c r="AS180" s="1" t="s">
        <v>3401</v>
      </c>
      <c r="AT180" s="1" t="s">
        <v>388</v>
      </c>
      <c r="AU180" s="1" t="n">
        <v>2019</v>
      </c>
      <c r="AV180" s="1" t="n">
        <v>94</v>
      </c>
      <c r="AW180" s="1"/>
      <c r="AX180" s="1"/>
      <c r="AY180" s="1"/>
      <c r="AZ180" s="1"/>
      <c r="BA180" s="1"/>
      <c r="BB180" s="1"/>
      <c r="BC180" s="1"/>
      <c r="BD180" s="1" t="n">
        <v>104038</v>
      </c>
      <c r="BE180" s="1" t="s">
        <v>3402</v>
      </c>
      <c r="BF180" s="1" t="str">
        <f aca="false">HYPERLINK("http://dx.doi.org/10.1016/j.chiabu.2019.104038","http://dx.doi.org/10.1016/j.chiabu.2019.104038")</f>
        <v>http://dx.doi.org/10.1016/j.chiabu.2019.104038</v>
      </c>
      <c r="BG180" s="1"/>
      <c r="BH180" s="1"/>
      <c r="BI180" s="1" t="n">
        <v>8</v>
      </c>
      <c r="BJ180" s="1" t="s">
        <v>3403</v>
      </c>
      <c r="BK180" s="1" t="s">
        <v>98</v>
      </c>
      <c r="BL180" s="1" t="s">
        <v>3404</v>
      </c>
      <c r="BM180" s="1" t="s">
        <v>3405</v>
      </c>
      <c r="BN180" s="1" t="n">
        <v>31181397</v>
      </c>
      <c r="BO180" s="1"/>
      <c r="BP180" s="1"/>
      <c r="BQ180" s="1"/>
      <c r="BR180" s="1" t="s">
        <v>100</v>
      </c>
      <c r="BS180" s="1" t="s">
        <v>3406</v>
      </c>
      <c r="BT180" s="1" t="str">
        <f aca="false">HYPERLINK("https%3A%2F%2Fwww.webofscience.com%2Fwos%2Fwoscc%2Ffull-record%2FWOS:000478106700007","View Full Record in Web of Science")</f>
        <v>View Full Record in Web of Science</v>
      </c>
    </row>
    <row r="181" customFormat="false" ht="12.75" hidden="false" customHeight="false" outlineLevel="0" collapsed="false">
      <c r="A181" s="1" t="s">
        <v>72</v>
      </c>
      <c r="B181" s="1" t="s">
        <v>3407</v>
      </c>
      <c r="C181" s="1"/>
      <c r="D181" s="1"/>
      <c r="E181" s="1"/>
      <c r="F181" s="1" t="s">
        <v>3408</v>
      </c>
      <c r="G181" s="1"/>
      <c r="H181" s="1"/>
      <c r="I181" s="1" t="s">
        <v>3409</v>
      </c>
      <c r="J181" s="1" t="s">
        <v>416</v>
      </c>
      <c r="K181" s="1"/>
      <c r="L181" s="1"/>
      <c r="M181" s="1" t="s">
        <v>77</v>
      </c>
      <c r="N181" s="1" t="s">
        <v>78</v>
      </c>
      <c r="O181" s="1"/>
      <c r="P181" s="1"/>
      <c r="Q181" s="1"/>
      <c r="R181" s="1"/>
      <c r="S181" s="1"/>
      <c r="T181" s="1" t="s">
        <v>3410</v>
      </c>
      <c r="U181" s="1" t="s">
        <v>3411</v>
      </c>
      <c r="V181" s="1" t="s">
        <v>3412</v>
      </c>
      <c r="W181" s="1" t="s">
        <v>3413</v>
      </c>
      <c r="X181" s="1" t="s">
        <v>3414</v>
      </c>
      <c r="Y181" s="1" t="s">
        <v>3415</v>
      </c>
      <c r="Z181" s="1" t="s">
        <v>3416</v>
      </c>
      <c r="AA181" s="1" t="s">
        <v>3417</v>
      </c>
      <c r="AB181" s="1" t="s">
        <v>3418</v>
      </c>
      <c r="AC181" s="1"/>
      <c r="AD181" s="1"/>
      <c r="AE181" s="1"/>
      <c r="AF181" s="1"/>
      <c r="AG181" s="1" t="n">
        <v>52</v>
      </c>
      <c r="AH181" s="1" t="n">
        <v>15</v>
      </c>
      <c r="AI181" s="1" t="n">
        <v>15</v>
      </c>
      <c r="AJ181" s="1" t="n">
        <v>0</v>
      </c>
      <c r="AK181" s="1" t="n">
        <v>7</v>
      </c>
      <c r="AL181" s="1" t="s">
        <v>427</v>
      </c>
      <c r="AM181" s="1" t="s">
        <v>428</v>
      </c>
      <c r="AN181" s="1" t="s">
        <v>429</v>
      </c>
      <c r="AO181" s="1" t="s">
        <v>430</v>
      </c>
      <c r="AP181" s="1" t="s">
        <v>431</v>
      </c>
      <c r="AQ181" s="1"/>
      <c r="AR181" s="1" t="s">
        <v>432</v>
      </c>
      <c r="AS181" s="1" t="s">
        <v>433</v>
      </c>
      <c r="AT181" s="1" t="s">
        <v>94</v>
      </c>
      <c r="AU181" s="1" t="n">
        <v>2018</v>
      </c>
      <c r="AV181" s="1" t="n">
        <v>95</v>
      </c>
      <c r="AW181" s="1"/>
      <c r="AX181" s="1"/>
      <c r="AY181" s="1"/>
      <c r="AZ181" s="1"/>
      <c r="BA181" s="1"/>
      <c r="BB181" s="1" t="n">
        <v>226</v>
      </c>
      <c r="BC181" s="1" t="n">
        <v>234</v>
      </c>
      <c r="BD181" s="1"/>
      <c r="BE181" s="1" t="s">
        <v>3419</v>
      </c>
      <c r="BF181" s="1" t="str">
        <f aca="false">HYPERLINK("http://dx.doi.org/10.1016/j.childyouth.2018.11.007","http://dx.doi.org/10.1016/j.childyouth.2018.11.007")</f>
        <v>http://dx.doi.org/10.1016/j.childyouth.2018.11.007</v>
      </c>
      <c r="BG181" s="1"/>
      <c r="BH181" s="1"/>
      <c r="BI181" s="1" t="n">
        <v>9</v>
      </c>
      <c r="BJ181" s="1" t="s">
        <v>97</v>
      </c>
      <c r="BK181" s="1" t="s">
        <v>98</v>
      </c>
      <c r="BL181" s="1" t="s">
        <v>97</v>
      </c>
      <c r="BM181" s="1" t="s">
        <v>3420</v>
      </c>
      <c r="BN181" s="1"/>
      <c r="BO181" s="1"/>
      <c r="BP181" s="1"/>
      <c r="BQ181" s="1"/>
      <c r="BR181" s="1" t="s">
        <v>100</v>
      </c>
      <c r="BS181" s="1" t="s">
        <v>3421</v>
      </c>
      <c r="BT181" s="1" t="str">
        <f aca="false">HYPERLINK("https%3A%2F%2Fwww.webofscience.com%2Fwos%2Fwoscc%2Ffull-record%2FWOS:000454972800025","View Full Record in Web of Science")</f>
        <v>View Full Record in Web of Science</v>
      </c>
    </row>
    <row r="182" customFormat="false" ht="12.75" hidden="false" customHeight="false" outlineLevel="0" collapsed="false">
      <c r="A182" s="1" t="s">
        <v>72</v>
      </c>
      <c r="B182" s="1" t="s">
        <v>3422</v>
      </c>
      <c r="C182" s="1"/>
      <c r="D182" s="1"/>
      <c r="E182" s="1"/>
      <c r="F182" s="1" t="s">
        <v>3423</v>
      </c>
      <c r="G182" s="1"/>
      <c r="H182" s="1"/>
      <c r="I182" s="1" t="s">
        <v>3424</v>
      </c>
      <c r="J182" s="1" t="s">
        <v>376</v>
      </c>
      <c r="K182" s="1"/>
      <c r="L182" s="1"/>
      <c r="M182" s="1" t="s">
        <v>77</v>
      </c>
      <c r="N182" s="1" t="s">
        <v>78</v>
      </c>
      <c r="O182" s="1"/>
      <c r="P182" s="1"/>
      <c r="Q182" s="1"/>
      <c r="R182" s="1"/>
      <c r="S182" s="1"/>
      <c r="T182" s="1" t="s">
        <v>3425</v>
      </c>
      <c r="U182" s="1" t="s">
        <v>3426</v>
      </c>
      <c r="V182" s="1" t="s">
        <v>3427</v>
      </c>
      <c r="W182" s="1" t="s">
        <v>3428</v>
      </c>
      <c r="X182" s="1" t="s">
        <v>3429</v>
      </c>
      <c r="Y182" s="1" t="s">
        <v>3430</v>
      </c>
      <c r="Z182" s="1" t="s">
        <v>3431</v>
      </c>
      <c r="AA182" s="1"/>
      <c r="AB182" s="1"/>
      <c r="AC182" s="1"/>
      <c r="AD182" s="1"/>
      <c r="AE182" s="1"/>
      <c r="AF182" s="1"/>
      <c r="AG182" s="1" t="n">
        <v>67</v>
      </c>
      <c r="AH182" s="1" t="n">
        <v>23</v>
      </c>
      <c r="AI182" s="1" t="n">
        <v>23</v>
      </c>
      <c r="AJ182" s="1" t="n">
        <v>0</v>
      </c>
      <c r="AK182" s="1" t="n">
        <v>7</v>
      </c>
      <c r="AL182" s="1" t="s">
        <v>166</v>
      </c>
      <c r="AM182" s="1" t="s">
        <v>167</v>
      </c>
      <c r="AN182" s="1" t="s">
        <v>168</v>
      </c>
      <c r="AO182" s="1" t="s">
        <v>384</v>
      </c>
      <c r="AP182" s="1" t="s">
        <v>385</v>
      </c>
      <c r="AQ182" s="1"/>
      <c r="AR182" s="1" t="s">
        <v>386</v>
      </c>
      <c r="AS182" s="1" t="s">
        <v>387</v>
      </c>
      <c r="AT182" s="1" t="s">
        <v>941</v>
      </c>
      <c r="AU182" s="1" t="n">
        <v>2008</v>
      </c>
      <c r="AV182" s="1" t="n">
        <v>34</v>
      </c>
      <c r="AW182" s="1" t="n">
        <v>1</v>
      </c>
      <c r="AX182" s="1"/>
      <c r="AY182" s="1"/>
      <c r="AZ182" s="1"/>
      <c r="BA182" s="1"/>
      <c r="BB182" s="1" t="n">
        <v>70</v>
      </c>
      <c r="BC182" s="1" t="n">
        <v>93</v>
      </c>
      <c r="BD182" s="1"/>
      <c r="BE182" s="1" t="s">
        <v>3432</v>
      </c>
      <c r="BF182" s="1" t="str">
        <f aca="false">HYPERLINK("http://dx.doi.org/10.1177/0095798407310536","http://dx.doi.org/10.1177/0095798407310536")</f>
        <v>http://dx.doi.org/10.1177/0095798407310536</v>
      </c>
      <c r="BG182" s="1"/>
      <c r="BH182" s="1"/>
      <c r="BI182" s="1" t="n">
        <v>24</v>
      </c>
      <c r="BJ182" s="1" t="s">
        <v>124</v>
      </c>
      <c r="BK182" s="1" t="s">
        <v>98</v>
      </c>
      <c r="BL182" s="1" t="s">
        <v>125</v>
      </c>
      <c r="BM182" s="1" t="s">
        <v>3433</v>
      </c>
      <c r="BN182" s="1"/>
      <c r="BO182" s="1"/>
      <c r="BP182" s="1"/>
      <c r="BQ182" s="1"/>
      <c r="BR182" s="1" t="s">
        <v>100</v>
      </c>
      <c r="BS182" s="1" t="s">
        <v>3434</v>
      </c>
      <c r="BT182" s="1" t="str">
        <f aca="false">HYPERLINK("https%3A%2F%2Fwww.webofscience.com%2Fwos%2Fwoscc%2Ffull-record%2FWOS:000252617900004","View Full Record in Web of Science")</f>
        <v>View Full Record in Web of Science</v>
      </c>
    </row>
    <row r="183" customFormat="false" ht="12.75" hidden="false" customHeight="false" outlineLevel="0" collapsed="false">
      <c r="A183" s="1" t="s">
        <v>72</v>
      </c>
      <c r="B183" s="1" t="s">
        <v>3435</v>
      </c>
      <c r="C183" s="1"/>
      <c r="D183" s="1"/>
      <c r="E183" s="1"/>
      <c r="F183" s="1" t="s">
        <v>3436</v>
      </c>
      <c r="G183" s="1"/>
      <c r="H183" s="1"/>
      <c r="I183" s="1" t="s">
        <v>3437</v>
      </c>
      <c r="J183" s="1" t="s">
        <v>1124</v>
      </c>
      <c r="K183" s="1"/>
      <c r="L183" s="1"/>
      <c r="M183" s="1" t="s">
        <v>77</v>
      </c>
      <c r="N183" s="1" t="s">
        <v>78</v>
      </c>
      <c r="O183" s="1"/>
      <c r="P183" s="1"/>
      <c r="Q183" s="1"/>
      <c r="R183" s="1"/>
      <c r="S183" s="1"/>
      <c r="T183" s="1" t="s">
        <v>3438</v>
      </c>
      <c r="U183" s="1" t="s">
        <v>3439</v>
      </c>
      <c r="V183" s="1" t="s">
        <v>3440</v>
      </c>
      <c r="W183" s="1" t="s">
        <v>3441</v>
      </c>
      <c r="X183" s="1" t="s">
        <v>3442</v>
      </c>
      <c r="Y183" s="1" t="s">
        <v>3443</v>
      </c>
      <c r="Z183" s="1" t="s">
        <v>3444</v>
      </c>
      <c r="AA183" s="1" t="s">
        <v>3445</v>
      </c>
      <c r="AB183" s="1" t="s">
        <v>3446</v>
      </c>
      <c r="AC183" s="1" t="s">
        <v>3447</v>
      </c>
      <c r="AD183" s="1" t="s">
        <v>3447</v>
      </c>
      <c r="AE183" s="1" t="s">
        <v>3448</v>
      </c>
      <c r="AF183" s="1"/>
      <c r="AG183" s="1" t="n">
        <v>119</v>
      </c>
      <c r="AH183" s="1" t="n">
        <v>0</v>
      </c>
      <c r="AI183" s="1" t="n">
        <v>0</v>
      </c>
      <c r="AJ183" s="1" t="n">
        <v>0</v>
      </c>
      <c r="AK183" s="1" t="n">
        <v>0</v>
      </c>
      <c r="AL183" s="1" t="s">
        <v>347</v>
      </c>
      <c r="AM183" s="1" t="s">
        <v>194</v>
      </c>
      <c r="AN183" s="1" t="s">
        <v>348</v>
      </c>
      <c r="AO183" s="1" t="s">
        <v>1137</v>
      </c>
      <c r="AP183" s="1" t="s">
        <v>1138</v>
      </c>
      <c r="AQ183" s="1"/>
      <c r="AR183" s="1" t="s">
        <v>1139</v>
      </c>
      <c r="AS183" s="1" t="s">
        <v>1140</v>
      </c>
      <c r="AT183" s="1"/>
      <c r="AU183" s="1" t="n">
        <v>2023</v>
      </c>
      <c r="AV183" s="1" t="n">
        <v>65</v>
      </c>
      <c r="AW183" s="1"/>
      <c r="AX183" s="1"/>
      <c r="AY183" s="1"/>
      <c r="AZ183" s="1"/>
      <c r="BA183" s="1"/>
      <c r="BB183" s="1" t="n">
        <v>363</v>
      </c>
      <c r="BC183" s="1" t="n">
        <v>373</v>
      </c>
      <c r="BD183" s="1"/>
      <c r="BE183" s="1" t="s">
        <v>3449</v>
      </c>
      <c r="BF183" s="1" t="str">
        <f aca="false">HYPERLINK("http://dx.doi.org/10.1016/j.ecresq.2023.08.003","http://dx.doi.org/10.1016/j.ecresq.2023.08.003")</f>
        <v>http://dx.doi.org/10.1016/j.ecresq.2023.08.003</v>
      </c>
      <c r="BG183" s="1"/>
      <c r="BH183" s="1"/>
      <c r="BI183" s="1" t="n">
        <v>11</v>
      </c>
      <c r="BJ183" s="1" t="s">
        <v>927</v>
      </c>
      <c r="BK183" s="1" t="s">
        <v>98</v>
      </c>
      <c r="BL183" s="1" t="s">
        <v>928</v>
      </c>
      <c r="BM183" s="1" t="s">
        <v>3450</v>
      </c>
      <c r="BN183" s="1"/>
      <c r="BO183" s="1"/>
      <c r="BP183" s="1"/>
      <c r="BQ183" s="1"/>
      <c r="BR183" s="1" t="s">
        <v>100</v>
      </c>
      <c r="BS183" s="1" t="s">
        <v>3451</v>
      </c>
      <c r="BT183" s="1" t="str">
        <f aca="false">HYPERLINK("https%3A%2F%2Fwww.webofscience.com%2Fwos%2Fwoscc%2Ffull-record%2FWOS:001055148400001","View Full Record in Web of Science")</f>
        <v>View Full Record in Web of Science</v>
      </c>
    </row>
    <row r="184" customFormat="false" ht="12.75" hidden="false" customHeight="false" outlineLevel="0" collapsed="false">
      <c r="A184" s="1" t="s">
        <v>72</v>
      </c>
      <c r="B184" s="1" t="s">
        <v>3452</v>
      </c>
      <c r="C184" s="1"/>
      <c r="D184" s="1"/>
      <c r="E184" s="1"/>
      <c r="F184" s="1" t="s">
        <v>3453</v>
      </c>
      <c r="G184" s="1"/>
      <c r="H184" s="1"/>
      <c r="I184" s="1" t="s">
        <v>3454</v>
      </c>
      <c r="J184" s="1" t="s">
        <v>3455</v>
      </c>
      <c r="K184" s="1"/>
      <c r="L184" s="1"/>
      <c r="M184" s="1" t="s">
        <v>77</v>
      </c>
      <c r="N184" s="1" t="s">
        <v>78</v>
      </c>
      <c r="O184" s="1"/>
      <c r="P184" s="1"/>
      <c r="Q184" s="1"/>
      <c r="R184" s="1"/>
      <c r="S184" s="1"/>
      <c r="T184" s="1" t="s">
        <v>3456</v>
      </c>
      <c r="U184" s="1" t="s">
        <v>3457</v>
      </c>
      <c r="V184" s="1" t="s">
        <v>3458</v>
      </c>
      <c r="W184" s="1" t="s">
        <v>3459</v>
      </c>
      <c r="X184" s="1" t="s">
        <v>3460</v>
      </c>
      <c r="Y184" s="1" t="s">
        <v>3461</v>
      </c>
      <c r="Z184" s="1" t="s">
        <v>3462</v>
      </c>
      <c r="AA184" s="1" t="s">
        <v>3463</v>
      </c>
      <c r="AB184" s="1" t="s">
        <v>3464</v>
      </c>
      <c r="AC184" s="1" t="s">
        <v>3465</v>
      </c>
      <c r="AD184" s="1" t="s">
        <v>2082</v>
      </c>
      <c r="AE184" s="1" t="s">
        <v>3466</v>
      </c>
      <c r="AF184" s="1"/>
      <c r="AG184" s="1" t="n">
        <v>98</v>
      </c>
      <c r="AH184" s="1" t="n">
        <v>15</v>
      </c>
      <c r="AI184" s="1" t="n">
        <v>15</v>
      </c>
      <c r="AJ184" s="1" t="n">
        <v>3</v>
      </c>
      <c r="AK184" s="1" t="n">
        <v>25</v>
      </c>
      <c r="AL184" s="1" t="s">
        <v>193</v>
      </c>
      <c r="AM184" s="1" t="s">
        <v>194</v>
      </c>
      <c r="AN184" s="1" t="s">
        <v>958</v>
      </c>
      <c r="AO184" s="1" t="s">
        <v>3467</v>
      </c>
      <c r="AP184" s="1" t="s">
        <v>3468</v>
      </c>
      <c r="AQ184" s="1"/>
      <c r="AR184" s="1" t="s">
        <v>3469</v>
      </c>
      <c r="AS184" s="1" t="s">
        <v>3470</v>
      </c>
      <c r="AT184" s="1" t="s">
        <v>262</v>
      </c>
      <c r="AU184" s="1" t="n">
        <v>2020</v>
      </c>
      <c r="AV184" s="1" t="n">
        <v>12</v>
      </c>
      <c r="AW184" s="1" t="n">
        <v>2</v>
      </c>
      <c r="AX184" s="1"/>
      <c r="AY184" s="1"/>
      <c r="AZ184" s="1"/>
      <c r="BA184" s="1"/>
      <c r="BB184" s="1" t="n">
        <v>296</v>
      </c>
      <c r="BC184" s="1" t="n">
        <v>307</v>
      </c>
      <c r="BD184" s="1"/>
      <c r="BE184" s="1" t="s">
        <v>3471</v>
      </c>
      <c r="BF184" s="1" t="str">
        <f aca="false">HYPERLINK("http://dx.doi.org/10.1007/s12310-019-09350-0","http://dx.doi.org/10.1007/s12310-019-09350-0")</f>
        <v>http://dx.doi.org/10.1007/s12310-019-09350-0</v>
      </c>
      <c r="BG184" s="1"/>
      <c r="BH184" s="1" t="s">
        <v>2552</v>
      </c>
      <c r="BI184" s="1" t="n">
        <v>12</v>
      </c>
      <c r="BJ184" s="1" t="s">
        <v>2266</v>
      </c>
      <c r="BK184" s="1" t="s">
        <v>98</v>
      </c>
      <c r="BL184" s="1" t="s">
        <v>125</v>
      </c>
      <c r="BM184" s="1" t="s">
        <v>3472</v>
      </c>
      <c r="BN184" s="1"/>
      <c r="BO184" s="1"/>
      <c r="BP184" s="1"/>
      <c r="BQ184" s="1"/>
      <c r="BR184" s="1" t="s">
        <v>100</v>
      </c>
      <c r="BS184" s="1" t="s">
        <v>3473</v>
      </c>
      <c r="BT184" s="1" t="str">
        <f aca="false">HYPERLINK("https%3A%2F%2Fwww.webofscience.com%2Fwos%2Fwoscc%2Ffull-record%2FWOS:000495205400001","View Full Record in Web of Science")</f>
        <v>View Full Record in Web of Science</v>
      </c>
    </row>
    <row r="185" customFormat="false" ht="12.75" hidden="false" customHeight="false" outlineLevel="0" collapsed="false">
      <c r="A185" s="1" t="s">
        <v>72</v>
      </c>
      <c r="B185" s="1" t="s">
        <v>3474</v>
      </c>
      <c r="C185" s="1"/>
      <c r="D185" s="1"/>
      <c r="E185" s="1"/>
      <c r="F185" s="1" t="s">
        <v>3475</v>
      </c>
      <c r="G185" s="1"/>
      <c r="H185" s="1"/>
      <c r="I185" s="1" t="s">
        <v>3476</v>
      </c>
      <c r="J185" s="1" t="s">
        <v>131</v>
      </c>
      <c r="K185" s="1"/>
      <c r="L185" s="1"/>
      <c r="M185" s="1" t="s">
        <v>77</v>
      </c>
      <c r="N185" s="1" t="s">
        <v>78</v>
      </c>
      <c r="O185" s="1"/>
      <c r="P185" s="1"/>
      <c r="Q185" s="1"/>
      <c r="R185" s="1"/>
      <c r="S185" s="1"/>
      <c r="T185" s="1" t="s">
        <v>3477</v>
      </c>
      <c r="U185" s="1" t="s">
        <v>3478</v>
      </c>
      <c r="V185" s="1" t="s">
        <v>3479</v>
      </c>
      <c r="W185" s="1" t="s">
        <v>3480</v>
      </c>
      <c r="X185" s="1" t="s">
        <v>3481</v>
      </c>
      <c r="Y185" s="1" t="s">
        <v>3482</v>
      </c>
      <c r="Z185" s="1" t="s">
        <v>3483</v>
      </c>
      <c r="AA185" s="1" t="s">
        <v>3484</v>
      </c>
      <c r="AB185" s="1" t="s">
        <v>3485</v>
      </c>
      <c r="AC185" s="1"/>
      <c r="AD185" s="1"/>
      <c r="AE185" s="1"/>
      <c r="AF185" s="1"/>
      <c r="AG185" s="1" t="n">
        <v>106</v>
      </c>
      <c r="AH185" s="1" t="n">
        <v>7</v>
      </c>
      <c r="AI185" s="1" t="n">
        <v>7</v>
      </c>
      <c r="AJ185" s="1" t="n">
        <v>0</v>
      </c>
      <c r="AK185" s="1" t="n">
        <v>10</v>
      </c>
      <c r="AL185" s="1" t="s">
        <v>140</v>
      </c>
      <c r="AM185" s="1" t="s">
        <v>115</v>
      </c>
      <c r="AN185" s="1" t="s">
        <v>141</v>
      </c>
      <c r="AO185" s="1" t="s">
        <v>142</v>
      </c>
      <c r="AP185" s="1" t="s">
        <v>143</v>
      </c>
      <c r="AQ185" s="1"/>
      <c r="AR185" s="1" t="s">
        <v>144</v>
      </c>
      <c r="AS185" s="1" t="s">
        <v>145</v>
      </c>
      <c r="AT185" s="1" t="s">
        <v>1308</v>
      </c>
      <c r="AU185" s="1" t="n">
        <v>2019</v>
      </c>
      <c r="AV185" s="1" t="n">
        <v>25</v>
      </c>
      <c r="AW185" s="1" t="n">
        <v>1</v>
      </c>
      <c r="AX185" s="1"/>
      <c r="AY185" s="1"/>
      <c r="AZ185" s="1" t="s">
        <v>122</v>
      </c>
      <c r="BA185" s="1"/>
      <c r="BB185" s="1" t="n">
        <v>104</v>
      </c>
      <c r="BC185" s="1" t="n">
        <v>112</v>
      </c>
      <c r="BD185" s="1"/>
      <c r="BE185" s="1" t="s">
        <v>3486</v>
      </c>
      <c r="BF185" s="1" t="str">
        <f aca="false">HYPERLINK("http://dx.doi.org/10.1037/cdp0000225","http://dx.doi.org/10.1037/cdp0000225")</f>
        <v>http://dx.doi.org/10.1037/cdp0000225</v>
      </c>
      <c r="BG185" s="1"/>
      <c r="BH185" s="1"/>
      <c r="BI185" s="1" t="n">
        <v>9</v>
      </c>
      <c r="BJ185" s="1" t="s">
        <v>149</v>
      </c>
      <c r="BK185" s="1" t="s">
        <v>98</v>
      </c>
      <c r="BL185" s="1" t="s">
        <v>150</v>
      </c>
      <c r="BM185" s="1" t="s">
        <v>3487</v>
      </c>
      <c r="BN185" s="1" t="n">
        <v>30714772</v>
      </c>
      <c r="BO185" s="1"/>
      <c r="BP185" s="1"/>
      <c r="BQ185" s="1"/>
      <c r="BR185" s="1" t="s">
        <v>100</v>
      </c>
      <c r="BS185" s="1" t="s">
        <v>3488</v>
      </c>
      <c r="BT185" s="1" t="str">
        <f aca="false">HYPERLINK("https%3A%2F%2Fwww.webofscience.com%2Fwos%2Fwoscc%2Ffull-record%2FWOS:000457472700012","View Full Record in Web of Science")</f>
        <v>View Full Record in Web of Science</v>
      </c>
    </row>
    <row r="186" customFormat="false" ht="12.75" hidden="false" customHeight="false" outlineLevel="0" collapsed="false">
      <c r="A186" s="1" t="s">
        <v>72</v>
      </c>
      <c r="B186" s="1" t="s">
        <v>3489</v>
      </c>
      <c r="C186" s="1"/>
      <c r="D186" s="1"/>
      <c r="E186" s="1"/>
      <c r="F186" s="1" t="s">
        <v>3490</v>
      </c>
      <c r="G186" s="1"/>
      <c r="H186" s="1"/>
      <c r="I186" s="1" t="s">
        <v>3491</v>
      </c>
      <c r="J186" s="1" t="s">
        <v>416</v>
      </c>
      <c r="K186" s="1"/>
      <c r="L186" s="1"/>
      <c r="M186" s="1" t="s">
        <v>77</v>
      </c>
      <c r="N186" s="1" t="s">
        <v>78</v>
      </c>
      <c r="O186" s="1"/>
      <c r="P186" s="1"/>
      <c r="Q186" s="1"/>
      <c r="R186" s="1"/>
      <c r="S186" s="1"/>
      <c r="T186" s="1" t="s">
        <v>3492</v>
      </c>
      <c r="U186" s="1" t="s">
        <v>3493</v>
      </c>
      <c r="V186" s="1" t="s">
        <v>3494</v>
      </c>
      <c r="W186" s="1" t="s">
        <v>3495</v>
      </c>
      <c r="X186" s="1" t="s">
        <v>3496</v>
      </c>
      <c r="Y186" s="1" t="s">
        <v>3497</v>
      </c>
      <c r="Z186" s="1" t="s">
        <v>3498</v>
      </c>
      <c r="AA186" s="1"/>
      <c r="AB186" s="1"/>
      <c r="AC186" s="1" t="s">
        <v>3499</v>
      </c>
      <c r="AD186" s="1" t="s">
        <v>3500</v>
      </c>
      <c r="AE186" s="1" t="s">
        <v>3501</v>
      </c>
      <c r="AF186" s="1"/>
      <c r="AG186" s="1" t="n">
        <v>74</v>
      </c>
      <c r="AH186" s="1" t="n">
        <v>8</v>
      </c>
      <c r="AI186" s="1" t="n">
        <v>8</v>
      </c>
      <c r="AJ186" s="1" t="n">
        <v>1</v>
      </c>
      <c r="AK186" s="1" t="n">
        <v>9</v>
      </c>
      <c r="AL186" s="1" t="s">
        <v>427</v>
      </c>
      <c r="AM186" s="1" t="s">
        <v>428</v>
      </c>
      <c r="AN186" s="1" t="s">
        <v>429</v>
      </c>
      <c r="AO186" s="1" t="s">
        <v>430</v>
      </c>
      <c r="AP186" s="1" t="s">
        <v>431</v>
      </c>
      <c r="AQ186" s="1"/>
      <c r="AR186" s="1" t="s">
        <v>432</v>
      </c>
      <c r="AS186" s="1" t="s">
        <v>433</v>
      </c>
      <c r="AT186" s="1" t="s">
        <v>173</v>
      </c>
      <c r="AU186" s="1" t="n">
        <v>2016</v>
      </c>
      <c r="AV186" s="1" t="n">
        <v>69</v>
      </c>
      <c r="AW186" s="1"/>
      <c r="AX186" s="1"/>
      <c r="AY186" s="1"/>
      <c r="AZ186" s="1"/>
      <c r="BA186" s="1"/>
      <c r="BB186" s="1" t="n">
        <v>116</v>
      </c>
      <c r="BC186" s="1" t="n">
        <v>126</v>
      </c>
      <c r="BD186" s="1"/>
      <c r="BE186" s="1" t="s">
        <v>3502</v>
      </c>
      <c r="BF186" s="1" t="str">
        <f aca="false">HYPERLINK("http://dx.doi.org/10.1016/j.childyouth.2016.07.023","http://dx.doi.org/10.1016/j.childyouth.2016.07.023")</f>
        <v>http://dx.doi.org/10.1016/j.childyouth.2016.07.023</v>
      </c>
      <c r="BG186" s="1"/>
      <c r="BH186" s="1"/>
      <c r="BI186" s="1" t="n">
        <v>11</v>
      </c>
      <c r="BJ186" s="1" t="s">
        <v>97</v>
      </c>
      <c r="BK186" s="1" t="s">
        <v>98</v>
      </c>
      <c r="BL186" s="1" t="s">
        <v>97</v>
      </c>
      <c r="BM186" s="1" t="s">
        <v>3503</v>
      </c>
      <c r="BN186" s="1"/>
      <c r="BO186" s="1"/>
      <c r="BP186" s="1"/>
      <c r="BQ186" s="1"/>
      <c r="BR186" s="1" t="s">
        <v>100</v>
      </c>
      <c r="BS186" s="1" t="s">
        <v>3504</v>
      </c>
      <c r="BT186" s="1" t="str">
        <f aca="false">HYPERLINK("https%3A%2F%2Fwww.webofscience.com%2Fwos%2Fwoscc%2Ffull-record%2FWOS:000385331000012","View Full Record in Web of Science")</f>
        <v>View Full Record in Web of Science</v>
      </c>
    </row>
    <row r="187" customFormat="false" ht="12.75" hidden="false" customHeight="false" outlineLevel="0" collapsed="false">
      <c r="A187" s="1" t="s">
        <v>72</v>
      </c>
      <c r="B187" s="1" t="s">
        <v>3505</v>
      </c>
      <c r="C187" s="1"/>
      <c r="D187" s="1"/>
      <c r="E187" s="1"/>
      <c r="F187" s="1" t="s">
        <v>3506</v>
      </c>
      <c r="G187" s="1"/>
      <c r="H187" s="1"/>
      <c r="I187" s="1" t="s">
        <v>3507</v>
      </c>
      <c r="J187" s="1" t="s">
        <v>3508</v>
      </c>
      <c r="K187" s="1"/>
      <c r="L187" s="1"/>
      <c r="M187" s="1" t="s">
        <v>77</v>
      </c>
      <c r="N187" s="1" t="s">
        <v>78</v>
      </c>
      <c r="O187" s="1"/>
      <c r="P187" s="1"/>
      <c r="Q187" s="1"/>
      <c r="R187" s="1"/>
      <c r="S187" s="1"/>
      <c r="T187" s="1" t="s">
        <v>3509</v>
      </c>
      <c r="U187" s="1" t="s">
        <v>3510</v>
      </c>
      <c r="V187" s="1" t="s">
        <v>3511</v>
      </c>
      <c r="W187" s="1" t="s">
        <v>3512</v>
      </c>
      <c r="X187" s="1" t="s">
        <v>3513</v>
      </c>
      <c r="Y187" s="1" t="s">
        <v>3514</v>
      </c>
      <c r="Z187" s="1" t="s">
        <v>3515</v>
      </c>
      <c r="AA187" s="1"/>
      <c r="AB187" s="1" t="s">
        <v>3516</v>
      </c>
      <c r="AC187" s="1"/>
      <c r="AD187" s="1"/>
      <c r="AE187" s="1"/>
      <c r="AF187" s="1"/>
      <c r="AG187" s="1" t="n">
        <v>60</v>
      </c>
      <c r="AH187" s="1" t="n">
        <v>23</v>
      </c>
      <c r="AI187" s="1" t="n">
        <v>23</v>
      </c>
      <c r="AJ187" s="1" t="n">
        <v>1</v>
      </c>
      <c r="AK187" s="1" t="n">
        <v>26</v>
      </c>
      <c r="AL187" s="1" t="s">
        <v>193</v>
      </c>
      <c r="AM187" s="1" t="s">
        <v>278</v>
      </c>
      <c r="AN187" s="1" t="s">
        <v>279</v>
      </c>
      <c r="AO187" s="1" t="s">
        <v>3517</v>
      </c>
      <c r="AP187" s="1" t="s">
        <v>3518</v>
      </c>
      <c r="AQ187" s="1"/>
      <c r="AR187" s="1" t="s">
        <v>3519</v>
      </c>
      <c r="AS187" s="1" t="s">
        <v>3520</v>
      </c>
      <c r="AT187" s="1" t="s">
        <v>547</v>
      </c>
      <c r="AU187" s="1" t="n">
        <v>2016</v>
      </c>
      <c r="AV187" s="1" t="n">
        <v>44</v>
      </c>
      <c r="AW187" s="1" t="n">
        <v>6</v>
      </c>
      <c r="AX187" s="1"/>
      <c r="AY187" s="1"/>
      <c r="AZ187" s="1"/>
      <c r="BA187" s="1"/>
      <c r="BB187" s="1" t="n">
        <v>623</v>
      </c>
      <c r="BC187" s="1" t="n">
        <v>635</v>
      </c>
      <c r="BD187" s="1"/>
      <c r="BE187" s="1" t="s">
        <v>3521</v>
      </c>
      <c r="BF187" s="1" t="str">
        <f aca="false">HYPERLINK("http://dx.doi.org/10.1007/s10643-015-0748-8","http://dx.doi.org/10.1007/s10643-015-0748-8")</f>
        <v>http://dx.doi.org/10.1007/s10643-015-0748-8</v>
      </c>
      <c r="BG187" s="1"/>
      <c r="BH187" s="1"/>
      <c r="BI187" s="1" t="n">
        <v>13</v>
      </c>
      <c r="BJ187" s="1" t="s">
        <v>240</v>
      </c>
      <c r="BK187" s="1" t="s">
        <v>98</v>
      </c>
      <c r="BL187" s="1" t="s">
        <v>240</v>
      </c>
      <c r="BM187" s="1" t="s">
        <v>3522</v>
      </c>
      <c r="BN187" s="1"/>
      <c r="BO187" s="1"/>
      <c r="BP187" s="1"/>
      <c r="BQ187" s="1"/>
      <c r="BR187" s="1" t="s">
        <v>100</v>
      </c>
      <c r="BS187" s="1" t="s">
        <v>3523</v>
      </c>
      <c r="BT187" s="1" t="str">
        <f aca="false">HYPERLINK("https%3A%2F%2Fwww.webofscience.com%2Fwos%2Fwoscc%2Ffull-record%2FWOS:000390943800009","View Full Record in Web of Science")</f>
        <v>View Full Record in Web of Science</v>
      </c>
    </row>
    <row r="188" customFormat="false" ht="12.75" hidden="false" customHeight="false" outlineLevel="0" collapsed="false">
      <c r="A188" s="1" t="s">
        <v>72</v>
      </c>
      <c r="B188" s="1" t="s">
        <v>3524</v>
      </c>
      <c r="C188" s="1"/>
      <c r="D188" s="1"/>
      <c r="E188" s="1"/>
      <c r="F188" s="1" t="s">
        <v>3525</v>
      </c>
      <c r="G188" s="1"/>
      <c r="H188" s="1"/>
      <c r="I188" s="1" t="s">
        <v>3526</v>
      </c>
      <c r="J188" s="1" t="s">
        <v>3527</v>
      </c>
      <c r="K188" s="1"/>
      <c r="L188" s="1"/>
      <c r="M188" s="1" t="s">
        <v>77</v>
      </c>
      <c r="N188" s="1" t="s">
        <v>78</v>
      </c>
      <c r="O188" s="1"/>
      <c r="P188" s="1"/>
      <c r="Q188" s="1"/>
      <c r="R188" s="1"/>
      <c r="S188" s="1"/>
      <c r="T188" s="1" t="s">
        <v>3528</v>
      </c>
      <c r="U188" s="1" t="s">
        <v>3529</v>
      </c>
      <c r="V188" s="1" t="s">
        <v>3530</v>
      </c>
      <c r="W188" s="1" t="s">
        <v>3531</v>
      </c>
      <c r="X188" s="1" t="s">
        <v>3532</v>
      </c>
      <c r="Y188" s="1" t="s">
        <v>3533</v>
      </c>
      <c r="Z188" s="1" t="s">
        <v>1228</v>
      </c>
      <c r="AA188" s="1"/>
      <c r="AB188" s="1" t="s">
        <v>3534</v>
      </c>
      <c r="AC188" s="1"/>
      <c r="AD188" s="1"/>
      <c r="AE188" s="1"/>
      <c r="AF188" s="1"/>
      <c r="AG188" s="1" t="n">
        <v>61</v>
      </c>
      <c r="AH188" s="1" t="n">
        <v>13</v>
      </c>
      <c r="AI188" s="1" t="n">
        <v>13</v>
      </c>
      <c r="AJ188" s="1" t="n">
        <v>1</v>
      </c>
      <c r="AK188" s="1" t="n">
        <v>13</v>
      </c>
      <c r="AL188" s="1" t="s">
        <v>255</v>
      </c>
      <c r="AM188" s="1" t="s">
        <v>256</v>
      </c>
      <c r="AN188" s="1" t="s">
        <v>257</v>
      </c>
      <c r="AO188" s="1" t="s">
        <v>3535</v>
      </c>
      <c r="AP188" s="1" t="s">
        <v>3536</v>
      </c>
      <c r="AQ188" s="1"/>
      <c r="AR188" s="1" t="s">
        <v>3537</v>
      </c>
      <c r="AS188" s="1" t="s">
        <v>3538</v>
      </c>
      <c r="AT188" s="1" t="s">
        <v>94</v>
      </c>
      <c r="AU188" s="1" t="n">
        <v>2016</v>
      </c>
      <c r="AV188" s="1" t="n">
        <v>50</v>
      </c>
      <c r="AW188" s="1" t="n">
        <v>6</v>
      </c>
      <c r="AX188" s="1"/>
      <c r="AY188" s="1"/>
      <c r="AZ188" s="1"/>
      <c r="BA188" s="1"/>
      <c r="BB188" s="1" t="n">
        <v>813</v>
      </c>
      <c r="BC188" s="1" t="n">
        <v>822</v>
      </c>
      <c r="BD188" s="1"/>
      <c r="BE188" s="1" t="s">
        <v>3539</v>
      </c>
      <c r="BF188" s="1" t="str">
        <f aca="false">HYPERLINK("http://dx.doi.org/10.1007/s12160-016-9807-7","http://dx.doi.org/10.1007/s12160-016-9807-7")</f>
        <v>http://dx.doi.org/10.1007/s12160-016-9807-7</v>
      </c>
      <c r="BG188" s="1"/>
      <c r="BH188" s="1"/>
      <c r="BI188" s="1" t="n">
        <v>10</v>
      </c>
      <c r="BJ188" s="1" t="s">
        <v>124</v>
      </c>
      <c r="BK188" s="1" t="s">
        <v>98</v>
      </c>
      <c r="BL188" s="1" t="s">
        <v>125</v>
      </c>
      <c r="BM188" s="1" t="s">
        <v>3540</v>
      </c>
      <c r="BN188" s="1" t="n">
        <v>27283296</v>
      </c>
      <c r="BO188" s="1" t="s">
        <v>985</v>
      </c>
      <c r="BP188" s="1"/>
      <c r="BQ188" s="1"/>
      <c r="BR188" s="1" t="s">
        <v>100</v>
      </c>
      <c r="BS188" s="1" t="s">
        <v>3541</v>
      </c>
      <c r="BT188" s="1" t="str">
        <f aca="false">HYPERLINK("https%3A%2F%2Fwww.webofscience.com%2Fwos%2Fwoscc%2Ffull-record%2FWOS:000388968000003","View Full Record in Web of Science")</f>
        <v>View Full Record in Web of Science</v>
      </c>
    </row>
    <row r="189" customFormat="false" ht="12.75" hidden="false" customHeight="false" outlineLevel="0" collapsed="false">
      <c r="A189" s="1" t="s">
        <v>72</v>
      </c>
      <c r="B189" s="1" t="s">
        <v>3542</v>
      </c>
      <c r="C189" s="1"/>
      <c r="D189" s="1"/>
      <c r="E189" s="1"/>
      <c r="F189" s="1" t="s">
        <v>3543</v>
      </c>
      <c r="G189" s="1"/>
      <c r="H189" s="1"/>
      <c r="I189" s="1" t="s">
        <v>3544</v>
      </c>
      <c r="J189" s="1" t="s">
        <v>1703</v>
      </c>
      <c r="K189" s="1"/>
      <c r="L189" s="1"/>
      <c r="M189" s="1" t="s">
        <v>77</v>
      </c>
      <c r="N189" s="1" t="s">
        <v>78</v>
      </c>
      <c r="O189" s="1"/>
      <c r="P189" s="1"/>
      <c r="Q189" s="1"/>
      <c r="R189" s="1"/>
      <c r="S189" s="1"/>
      <c r="T189" s="1"/>
      <c r="U189" s="1" t="s">
        <v>3545</v>
      </c>
      <c r="V189" s="1" t="s">
        <v>3546</v>
      </c>
      <c r="W189" s="1" t="s">
        <v>3547</v>
      </c>
      <c r="X189" s="1" t="s">
        <v>3548</v>
      </c>
      <c r="Y189" s="1" t="s">
        <v>3549</v>
      </c>
      <c r="Z189" s="1" t="s">
        <v>3550</v>
      </c>
      <c r="AA189" s="1"/>
      <c r="AB189" s="1"/>
      <c r="AC189" s="1"/>
      <c r="AD189" s="1"/>
      <c r="AE189" s="1"/>
      <c r="AF189" s="1"/>
      <c r="AG189" s="1" t="n">
        <v>78</v>
      </c>
      <c r="AH189" s="1" t="n">
        <v>34</v>
      </c>
      <c r="AI189" s="1" t="n">
        <v>34</v>
      </c>
      <c r="AJ189" s="1" t="n">
        <v>1</v>
      </c>
      <c r="AK189" s="1" t="n">
        <v>35</v>
      </c>
      <c r="AL189" s="1" t="s">
        <v>665</v>
      </c>
      <c r="AM189" s="1" t="s">
        <v>666</v>
      </c>
      <c r="AN189" s="1" t="s">
        <v>667</v>
      </c>
      <c r="AO189" s="1" t="s">
        <v>1710</v>
      </c>
      <c r="AP189" s="1" t="s">
        <v>1711</v>
      </c>
      <c r="AQ189" s="1"/>
      <c r="AR189" s="1" t="s">
        <v>1712</v>
      </c>
      <c r="AS189" s="1" t="s">
        <v>1713</v>
      </c>
      <c r="AT189" s="1" t="s">
        <v>3551</v>
      </c>
      <c r="AU189" s="1" t="n">
        <v>2008</v>
      </c>
      <c r="AV189" s="1" t="n">
        <v>19</v>
      </c>
      <c r="AW189" s="1" t="n">
        <v>1</v>
      </c>
      <c r="AX189" s="1"/>
      <c r="AY189" s="1"/>
      <c r="AZ189" s="1"/>
      <c r="BA189" s="1"/>
      <c r="BB189" s="1" t="n">
        <v>89</v>
      </c>
      <c r="BC189" s="1" t="n">
        <v>111</v>
      </c>
      <c r="BD189" s="1"/>
      <c r="BE189" s="1" t="s">
        <v>3552</v>
      </c>
      <c r="BF189" s="1" t="str">
        <f aca="false">HYPERLINK("http://dx.doi.org/10.1080/10409280701839106","http://dx.doi.org/10.1080/10409280701839106")</f>
        <v>http://dx.doi.org/10.1080/10409280701839106</v>
      </c>
      <c r="BG189" s="1"/>
      <c r="BH189" s="1"/>
      <c r="BI189" s="1" t="n">
        <v>23</v>
      </c>
      <c r="BJ189" s="1" t="s">
        <v>1715</v>
      </c>
      <c r="BK189" s="1" t="s">
        <v>98</v>
      </c>
      <c r="BL189" s="1" t="s">
        <v>928</v>
      </c>
      <c r="BM189" s="1" t="s">
        <v>3553</v>
      </c>
      <c r="BN189" s="1"/>
      <c r="BO189" s="1"/>
      <c r="BP189" s="1"/>
      <c r="BQ189" s="1"/>
      <c r="BR189" s="1" t="s">
        <v>100</v>
      </c>
      <c r="BS189" s="1" t="s">
        <v>3554</v>
      </c>
      <c r="BT189" s="1" t="str">
        <f aca="false">HYPERLINK("https%3A%2F%2Fwww.webofscience.com%2Fwos%2Fwoscc%2Ffull-record%2FWOS:000256278300006","View Full Record in Web of Science")</f>
        <v>View Full Record in Web of Science</v>
      </c>
    </row>
    <row r="190" customFormat="false" ht="12.75" hidden="false" customHeight="false" outlineLevel="0" collapsed="false">
      <c r="A190" s="1" t="s">
        <v>72</v>
      </c>
      <c r="B190" s="1" t="s">
        <v>3555</v>
      </c>
      <c r="C190" s="1"/>
      <c r="D190" s="1"/>
      <c r="E190" s="1"/>
      <c r="F190" s="1" t="s">
        <v>3556</v>
      </c>
      <c r="G190" s="1"/>
      <c r="H190" s="1"/>
      <c r="I190" s="1" t="s">
        <v>3557</v>
      </c>
      <c r="J190" s="1" t="s">
        <v>1272</v>
      </c>
      <c r="K190" s="1"/>
      <c r="L190" s="1"/>
      <c r="M190" s="1" t="s">
        <v>77</v>
      </c>
      <c r="N190" s="1" t="s">
        <v>78</v>
      </c>
      <c r="O190" s="1"/>
      <c r="P190" s="1"/>
      <c r="Q190" s="1"/>
      <c r="R190" s="1"/>
      <c r="S190" s="1"/>
      <c r="T190" s="1" t="s">
        <v>3558</v>
      </c>
      <c r="U190" s="1" t="s">
        <v>3559</v>
      </c>
      <c r="V190" s="1" t="s">
        <v>3560</v>
      </c>
      <c r="W190" s="1" t="s">
        <v>3561</v>
      </c>
      <c r="X190" s="1" t="s">
        <v>3562</v>
      </c>
      <c r="Y190" s="1" t="s">
        <v>3563</v>
      </c>
      <c r="Z190" s="1" t="s">
        <v>3564</v>
      </c>
      <c r="AA190" s="1" t="s">
        <v>3565</v>
      </c>
      <c r="AB190" s="1" t="s">
        <v>3566</v>
      </c>
      <c r="AC190" s="1" t="s">
        <v>3567</v>
      </c>
      <c r="AD190" s="1" t="s">
        <v>3568</v>
      </c>
      <c r="AE190" s="1" t="s">
        <v>3569</v>
      </c>
      <c r="AF190" s="1"/>
      <c r="AG190" s="1" t="n">
        <v>49</v>
      </c>
      <c r="AH190" s="1" t="n">
        <v>1</v>
      </c>
      <c r="AI190" s="1" t="n">
        <v>1</v>
      </c>
      <c r="AJ190" s="1" t="n">
        <v>0</v>
      </c>
      <c r="AK190" s="1" t="n">
        <v>4</v>
      </c>
      <c r="AL190" s="1" t="s">
        <v>643</v>
      </c>
      <c r="AM190" s="1" t="s">
        <v>194</v>
      </c>
      <c r="AN190" s="1" t="s">
        <v>195</v>
      </c>
      <c r="AO190" s="1" t="s">
        <v>1281</v>
      </c>
      <c r="AP190" s="1" t="s">
        <v>1282</v>
      </c>
      <c r="AQ190" s="1"/>
      <c r="AR190" s="1" t="s">
        <v>1283</v>
      </c>
      <c r="AS190" s="1" t="s">
        <v>1284</v>
      </c>
      <c r="AT190" s="1" t="s">
        <v>237</v>
      </c>
      <c r="AU190" s="1" t="n">
        <v>2023</v>
      </c>
      <c r="AV190" s="1" t="n">
        <v>52</v>
      </c>
      <c r="AW190" s="1" t="n">
        <v>3</v>
      </c>
      <c r="AX190" s="1"/>
      <c r="AY190" s="1"/>
      <c r="AZ190" s="1"/>
      <c r="BA190" s="1"/>
      <c r="BB190" s="1" t="n">
        <v>461</v>
      </c>
      <c r="BC190" s="1" t="n">
        <v>474</v>
      </c>
      <c r="BD190" s="1"/>
      <c r="BE190" s="1" t="s">
        <v>3570</v>
      </c>
      <c r="BF190" s="1" t="str">
        <f aca="false">HYPERLINK("http://dx.doi.org/10.1007/s10964-022-01728-9","http://dx.doi.org/10.1007/s10964-022-01728-9")</f>
        <v>http://dx.doi.org/10.1007/s10964-022-01728-9</v>
      </c>
      <c r="BG190" s="1"/>
      <c r="BH190" s="1" t="s">
        <v>1503</v>
      </c>
      <c r="BI190" s="1" t="n">
        <v>14</v>
      </c>
      <c r="BJ190" s="1" t="s">
        <v>355</v>
      </c>
      <c r="BK190" s="1" t="s">
        <v>98</v>
      </c>
      <c r="BL190" s="1" t="s">
        <v>125</v>
      </c>
      <c r="BM190" s="1" t="s">
        <v>3571</v>
      </c>
      <c r="BN190" s="1" t="n">
        <v>36587180</v>
      </c>
      <c r="BO190" s="1"/>
      <c r="BP190" s="1"/>
      <c r="BQ190" s="1"/>
      <c r="BR190" s="1" t="s">
        <v>100</v>
      </c>
      <c r="BS190" s="1" t="s">
        <v>3572</v>
      </c>
      <c r="BT190" s="1" t="str">
        <f aca="false">HYPERLINK("https%3A%2F%2Fwww.webofscience.com%2Fwos%2Fwoscc%2Ffull-record%2FWOS:000906227200001","View Full Record in Web of Science")</f>
        <v>View Full Record in Web of Science</v>
      </c>
    </row>
    <row r="191" customFormat="false" ht="12.75" hidden="false" customHeight="false" outlineLevel="0" collapsed="false">
      <c r="A191" s="1" t="s">
        <v>72</v>
      </c>
      <c r="B191" s="1" t="s">
        <v>3573</v>
      </c>
      <c r="C191" s="1"/>
      <c r="D191" s="1"/>
      <c r="E191" s="1"/>
      <c r="F191" s="1" t="s">
        <v>3574</v>
      </c>
      <c r="G191" s="1"/>
      <c r="H191" s="1"/>
      <c r="I191" s="1" t="s">
        <v>3575</v>
      </c>
      <c r="J191" s="1" t="s">
        <v>3576</v>
      </c>
      <c r="K191" s="1"/>
      <c r="L191" s="1"/>
      <c r="M191" s="1" t="s">
        <v>77</v>
      </c>
      <c r="N191" s="1" t="s">
        <v>78</v>
      </c>
      <c r="O191" s="1"/>
      <c r="P191" s="1"/>
      <c r="Q191" s="1"/>
      <c r="R191" s="1"/>
      <c r="S191" s="1"/>
      <c r="T191" s="1" t="s">
        <v>3577</v>
      </c>
      <c r="U191" s="1" t="s">
        <v>3578</v>
      </c>
      <c r="V191" s="1" t="s">
        <v>3579</v>
      </c>
      <c r="W191" s="1" t="s">
        <v>3580</v>
      </c>
      <c r="X191" s="1" t="s">
        <v>3581</v>
      </c>
      <c r="Y191" s="1" t="s">
        <v>3582</v>
      </c>
      <c r="Z191" s="1" t="s">
        <v>3583</v>
      </c>
      <c r="AA191" s="1"/>
      <c r="AB191" s="1"/>
      <c r="AC191" s="1"/>
      <c r="AD191" s="1"/>
      <c r="AE191" s="1"/>
      <c r="AF191" s="1"/>
      <c r="AG191" s="1" t="n">
        <v>40</v>
      </c>
      <c r="AH191" s="1" t="n">
        <v>8</v>
      </c>
      <c r="AI191" s="1" t="n">
        <v>8</v>
      </c>
      <c r="AJ191" s="1" t="n">
        <v>0</v>
      </c>
      <c r="AK191" s="1" t="n">
        <v>20</v>
      </c>
      <c r="AL191" s="1" t="s">
        <v>193</v>
      </c>
      <c r="AM191" s="1" t="s">
        <v>194</v>
      </c>
      <c r="AN191" s="1" t="s">
        <v>958</v>
      </c>
      <c r="AO191" s="1" t="s">
        <v>3584</v>
      </c>
      <c r="AP191" s="1" t="s">
        <v>3585</v>
      </c>
      <c r="AQ191" s="1"/>
      <c r="AR191" s="1" t="s">
        <v>3586</v>
      </c>
      <c r="AS191" s="1" t="s">
        <v>3587</v>
      </c>
      <c r="AT191" s="1" t="s">
        <v>94</v>
      </c>
      <c r="AU191" s="1" t="n">
        <v>2014</v>
      </c>
      <c r="AV191" s="1" t="n">
        <v>11</v>
      </c>
      <c r="AW191" s="1" t="n">
        <v>4</v>
      </c>
      <c r="AX191" s="1"/>
      <c r="AY191" s="1"/>
      <c r="AZ191" s="1"/>
      <c r="BA191" s="1"/>
      <c r="BB191" s="1" t="n">
        <v>288</v>
      </c>
      <c r="BC191" s="1" t="n">
        <v>298</v>
      </c>
      <c r="BD191" s="1"/>
      <c r="BE191" s="1" t="s">
        <v>3588</v>
      </c>
      <c r="BF191" s="1" t="str">
        <f aca="false">HYPERLINK("http://dx.doi.org/10.1007/s13178-014-0148-7","http://dx.doi.org/10.1007/s13178-014-0148-7")</f>
        <v>http://dx.doi.org/10.1007/s13178-014-0148-7</v>
      </c>
      <c r="BG191" s="1"/>
      <c r="BH191" s="1"/>
      <c r="BI191" s="1" t="n">
        <v>11</v>
      </c>
      <c r="BJ191" s="1" t="s">
        <v>201</v>
      </c>
      <c r="BK191" s="1" t="s">
        <v>98</v>
      </c>
      <c r="BL191" s="1" t="s">
        <v>203</v>
      </c>
      <c r="BM191" s="1" t="s">
        <v>3589</v>
      </c>
      <c r="BN191" s="1"/>
      <c r="BO191" s="1"/>
      <c r="BP191" s="1"/>
      <c r="BQ191" s="1"/>
      <c r="BR191" s="1" t="s">
        <v>100</v>
      </c>
      <c r="BS191" s="1" t="s">
        <v>3590</v>
      </c>
      <c r="BT191" s="1" t="str">
        <f aca="false">HYPERLINK("https%3A%2F%2Fwww.webofscience.com%2Fwos%2Fwoscc%2Ffull-record%2FWOS:000344654700003","View Full Record in Web of Science")</f>
        <v>View Full Record in Web of Science</v>
      </c>
    </row>
    <row r="192" customFormat="false" ht="12.75" hidden="false" customHeight="false" outlineLevel="0" collapsed="false">
      <c r="A192" s="1" t="s">
        <v>72</v>
      </c>
      <c r="B192" s="1" t="s">
        <v>3591</v>
      </c>
      <c r="C192" s="1"/>
      <c r="D192" s="1"/>
      <c r="E192" s="1"/>
      <c r="F192" s="1" t="s">
        <v>3592</v>
      </c>
      <c r="G192" s="1"/>
      <c r="H192" s="1"/>
      <c r="I192" s="1" t="s">
        <v>3593</v>
      </c>
      <c r="J192" s="1" t="s">
        <v>633</v>
      </c>
      <c r="K192" s="1"/>
      <c r="L192" s="1"/>
      <c r="M192" s="1" t="s">
        <v>77</v>
      </c>
      <c r="N192" s="1" t="s">
        <v>78</v>
      </c>
      <c r="O192" s="1"/>
      <c r="P192" s="1"/>
      <c r="Q192" s="1"/>
      <c r="R192" s="1"/>
      <c r="S192" s="1"/>
      <c r="T192" s="1" t="s">
        <v>3594</v>
      </c>
      <c r="U192" s="1" t="s">
        <v>3595</v>
      </c>
      <c r="V192" s="1" t="s">
        <v>3596</v>
      </c>
      <c r="W192" s="1" t="s">
        <v>3597</v>
      </c>
      <c r="X192" s="1" t="s">
        <v>3598</v>
      </c>
      <c r="Y192" s="1" t="s">
        <v>3599</v>
      </c>
      <c r="Z192" s="1" t="s">
        <v>3600</v>
      </c>
      <c r="AA192" s="1"/>
      <c r="AB192" s="1" t="s">
        <v>3601</v>
      </c>
      <c r="AC192" s="1" t="s">
        <v>3602</v>
      </c>
      <c r="AD192" s="1" t="s">
        <v>3603</v>
      </c>
      <c r="AE192" s="1" t="s">
        <v>3604</v>
      </c>
      <c r="AF192" s="1"/>
      <c r="AG192" s="1" t="n">
        <v>83</v>
      </c>
      <c r="AH192" s="1" t="n">
        <v>5</v>
      </c>
      <c r="AI192" s="1" t="n">
        <v>5</v>
      </c>
      <c r="AJ192" s="1" t="n">
        <v>1</v>
      </c>
      <c r="AK192" s="1" t="n">
        <v>16</v>
      </c>
      <c r="AL192" s="1" t="s">
        <v>643</v>
      </c>
      <c r="AM192" s="1" t="s">
        <v>194</v>
      </c>
      <c r="AN192" s="1" t="s">
        <v>195</v>
      </c>
      <c r="AO192" s="1" t="s">
        <v>644</v>
      </c>
      <c r="AP192" s="1" t="s">
        <v>645</v>
      </c>
      <c r="AQ192" s="1"/>
      <c r="AR192" s="1" t="s">
        <v>633</v>
      </c>
      <c r="AS192" s="1" t="s">
        <v>646</v>
      </c>
      <c r="AT192" s="1" t="s">
        <v>941</v>
      </c>
      <c r="AU192" s="1" t="n">
        <v>2021</v>
      </c>
      <c r="AV192" s="1" t="n">
        <v>84</v>
      </c>
      <c r="AW192" s="1" t="s">
        <v>1002</v>
      </c>
      <c r="AX192" s="1"/>
      <c r="AY192" s="1"/>
      <c r="AZ192" s="1"/>
      <c r="BA192" s="1"/>
      <c r="BB192" s="1" t="n">
        <v>166</v>
      </c>
      <c r="BC192" s="1" t="n">
        <v>182</v>
      </c>
      <c r="BD192" s="1"/>
      <c r="BE192" s="1" t="s">
        <v>3605</v>
      </c>
      <c r="BF192" s="1" t="str">
        <f aca="false">HYPERLINK("http://dx.doi.org/10.1007/s11199-020-01157-7","http://dx.doi.org/10.1007/s11199-020-01157-7")</f>
        <v>http://dx.doi.org/10.1007/s11199-020-01157-7</v>
      </c>
      <c r="BG192" s="1"/>
      <c r="BH192" s="1" t="s">
        <v>3606</v>
      </c>
      <c r="BI192" s="1" t="n">
        <v>17</v>
      </c>
      <c r="BJ192" s="1" t="s">
        <v>650</v>
      </c>
      <c r="BK192" s="1" t="s">
        <v>98</v>
      </c>
      <c r="BL192" s="1" t="s">
        <v>651</v>
      </c>
      <c r="BM192" s="1" t="s">
        <v>3607</v>
      </c>
      <c r="BN192" s="1"/>
      <c r="BO192" s="1"/>
      <c r="BP192" s="1"/>
      <c r="BQ192" s="1"/>
      <c r="BR192" s="1" t="s">
        <v>100</v>
      </c>
      <c r="BS192" s="1" t="s">
        <v>3608</v>
      </c>
      <c r="BT192" s="1" t="str">
        <f aca="false">HYPERLINK("https%3A%2F%2Fwww.webofscience.com%2Fwos%2Fwoscc%2Ffull-record%2FWOS:000532080100001","View Full Record in Web of Science")</f>
        <v>View Full Record in Web of Science</v>
      </c>
    </row>
    <row r="193" customFormat="false" ht="12.75" hidden="false" customHeight="false" outlineLevel="0" collapsed="false">
      <c r="A193" s="1" t="s">
        <v>72</v>
      </c>
      <c r="B193" s="1" t="s">
        <v>3609</v>
      </c>
      <c r="C193" s="1"/>
      <c r="D193" s="1"/>
      <c r="E193" s="1"/>
      <c r="F193" s="1" t="s">
        <v>3610</v>
      </c>
      <c r="G193" s="1"/>
      <c r="H193" s="1"/>
      <c r="I193" s="1" t="s">
        <v>3611</v>
      </c>
      <c r="J193" s="1" t="s">
        <v>535</v>
      </c>
      <c r="K193" s="1"/>
      <c r="L193" s="1"/>
      <c r="M193" s="1" t="s">
        <v>77</v>
      </c>
      <c r="N193" s="1" t="s">
        <v>78</v>
      </c>
      <c r="O193" s="1"/>
      <c r="P193" s="1"/>
      <c r="Q193" s="1"/>
      <c r="R193" s="1"/>
      <c r="S193" s="1"/>
      <c r="T193" s="1" t="s">
        <v>3612</v>
      </c>
      <c r="U193" s="1" t="s">
        <v>3613</v>
      </c>
      <c r="V193" s="1" t="s">
        <v>3614</v>
      </c>
      <c r="W193" s="1" t="s">
        <v>3615</v>
      </c>
      <c r="X193" s="1" t="s">
        <v>3616</v>
      </c>
      <c r="Y193" s="1" t="s">
        <v>3617</v>
      </c>
      <c r="Z193" s="1" t="s">
        <v>3618</v>
      </c>
      <c r="AA193" s="1" t="s">
        <v>2098</v>
      </c>
      <c r="AB193" s="1" t="s">
        <v>3619</v>
      </c>
      <c r="AC193" s="1" t="s">
        <v>3620</v>
      </c>
      <c r="AD193" s="1" t="s">
        <v>1112</v>
      </c>
      <c r="AE193" s="1"/>
      <c r="AF193" s="1"/>
      <c r="AG193" s="1" t="n">
        <v>94</v>
      </c>
      <c r="AH193" s="1" t="n">
        <v>86</v>
      </c>
      <c r="AI193" s="1" t="n">
        <v>89</v>
      </c>
      <c r="AJ193" s="1" t="n">
        <v>1</v>
      </c>
      <c r="AK193" s="1" t="n">
        <v>40</v>
      </c>
      <c r="AL193" s="1" t="s">
        <v>114</v>
      </c>
      <c r="AM193" s="1" t="s">
        <v>115</v>
      </c>
      <c r="AN193" s="1" t="s">
        <v>116</v>
      </c>
      <c r="AO193" s="1" t="s">
        <v>543</v>
      </c>
      <c r="AP193" s="1"/>
      <c r="AQ193" s="1"/>
      <c r="AR193" s="1" t="s">
        <v>545</v>
      </c>
      <c r="AS193" s="1" t="s">
        <v>546</v>
      </c>
      <c r="AT193" s="1" t="s">
        <v>121</v>
      </c>
      <c r="AU193" s="1" t="n">
        <v>2011</v>
      </c>
      <c r="AV193" s="1" t="n">
        <v>47</v>
      </c>
      <c r="AW193" s="1" t="n">
        <v>5</v>
      </c>
      <c r="AX193" s="1"/>
      <c r="AY193" s="1"/>
      <c r="AZ193" s="1"/>
      <c r="BA193" s="1"/>
      <c r="BB193" s="1" t="n">
        <v>1324</v>
      </c>
      <c r="BC193" s="1" t="n">
        <v>1341</v>
      </c>
      <c r="BD193" s="1"/>
      <c r="BE193" s="1" t="s">
        <v>3621</v>
      </c>
      <c r="BF193" s="1" t="str">
        <f aca="false">HYPERLINK("http://dx.doi.org/10.1037/a0024026","http://dx.doi.org/10.1037/a0024026")</f>
        <v>http://dx.doi.org/10.1037/a0024026</v>
      </c>
      <c r="BG193" s="1"/>
      <c r="BH193" s="1"/>
      <c r="BI193" s="1" t="n">
        <v>18</v>
      </c>
      <c r="BJ193" s="1" t="s">
        <v>355</v>
      </c>
      <c r="BK193" s="1" t="s">
        <v>98</v>
      </c>
      <c r="BL193" s="1" t="s">
        <v>125</v>
      </c>
      <c r="BM193" s="1" t="s">
        <v>3622</v>
      </c>
      <c r="BN193" s="1" t="n">
        <v>21688899</v>
      </c>
      <c r="BO193" s="1" t="s">
        <v>985</v>
      </c>
      <c r="BP193" s="1"/>
      <c r="BQ193" s="1"/>
      <c r="BR193" s="1" t="s">
        <v>100</v>
      </c>
      <c r="BS193" s="1" t="s">
        <v>3623</v>
      </c>
      <c r="BT193" s="1" t="str">
        <f aca="false">HYPERLINK("https%3A%2F%2Fwww.webofscience.com%2Fwos%2Fwoscc%2Ffull-record%2FWOS:000294528700010","View Full Record in Web of Science")</f>
        <v>View Full Record in Web of Science</v>
      </c>
    </row>
    <row r="194" customFormat="false" ht="12.75" hidden="false" customHeight="false" outlineLevel="0" collapsed="false">
      <c r="A194" s="1" t="s">
        <v>72</v>
      </c>
      <c r="B194" s="1" t="s">
        <v>3624</v>
      </c>
      <c r="C194" s="1"/>
      <c r="D194" s="1"/>
      <c r="E194" s="1"/>
      <c r="F194" s="1" t="s">
        <v>3625</v>
      </c>
      <c r="G194" s="1"/>
      <c r="H194" s="1"/>
      <c r="I194" s="1" t="s">
        <v>3626</v>
      </c>
      <c r="J194" s="1" t="s">
        <v>2164</v>
      </c>
      <c r="K194" s="1"/>
      <c r="L194" s="1"/>
      <c r="M194" s="1" t="s">
        <v>77</v>
      </c>
      <c r="N194" s="1" t="s">
        <v>78</v>
      </c>
      <c r="O194" s="1"/>
      <c r="P194" s="1"/>
      <c r="Q194" s="1"/>
      <c r="R194" s="1"/>
      <c r="S194" s="1"/>
      <c r="T194" s="1" t="s">
        <v>3627</v>
      </c>
      <c r="U194" s="1" t="s">
        <v>3628</v>
      </c>
      <c r="V194" s="1" t="s">
        <v>3629</v>
      </c>
      <c r="W194" s="1" t="s">
        <v>3630</v>
      </c>
      <c r="X194" s="1" t="s">
        <v>3631</v>
      </c>
      <c r="Y194" s="1" t="s">
        <v>3632</v>
      </c>
      <c r="Z194" s="1" t="s">
        <v>3633</v>
      </c>
      <c r="AA194" s="1" t="s">
        <v>3634</v>
      </c>
      <c r="AB194" s="1" t="s">
        <v>3635</v>
      </c>
      <c r="AC194" s="1"/>
      <c r="AD194" s="1"/>
      <c r="AE194" s="1"/>
      <c r="AF194" s="1"/>
      <c r="AG194" s="1" t="n">
        <v>78</v>
      </c>
      <c r="AH194" s="1" t="n">
        <v>3</v>
      </c>
      <c r="AI194" s="1" t="n">
        <v>3</v>
      </c>
      <c r="AJ194" s="1" t="n">
        <v>1</v>
      </c>
      <c r="AK194" s="1" t="n">
        <v>22</v>
      </c>
      <c r="AL194" s="1" t="s">
        <v>87</v>
      </c>
      <c r="AM194" s="1" t="s">
        <v>88</v>
      </c>
      <c r="AN194" s="1" t="s">
        <v>89</v>
      </c>
      <c r="AO194" s="1" t="s">
        <v>2171</v>
      </c>
      <c r="AP194" s="1" t="s">
        <v>2172</v>
      </c>
      <c r="AQ194" s="1"/>
      <c r="AR194" s="1" t="s">
        <v>2173</v>
      </c>
      <c r="AS194" s="1" t="s">
        <v>2174</v>
      </c>
      <c r="AT194" s="1" t="s">
        <v>941</v>
      </c>
      <c r="AU194" s="1" t="n">
        <v>2022</v>
      </c>
      <c r="AV194" s="1" t="n">
        <v>59</v>
      </c>
      <c r="AW194" s="1" t="n">
        <v>2</v>
      </c>
      <c r="AX194" s="1"/>
      <c r="AY194" s="1"/>
      <c r="AZ194" s="1"/>
      <c r="BA194" s="1"/>
      <c r="BB194" s="1" t="n">
        <v>413</v>
      </c>
      <c r="BC194" s="1" t="n">
        <v>429</v>
      </c>
      <c r="BD194" s="1"/>
      <c r="BE194" s="1" t="s">
        <v>3636</v>
      </c>
      <c r="BF194" s="1" t="str">
        <f aca="false">HYPERLINK("http://dx.doi.org/10.1002/pits.22617","http://dx.doi.org/10.1002/pits.22617")</f>
        <v>http://dx.doi.org/10.1002/pits.22617</v>
      </c>
      <c r="BG194" s="1"/>
      <c r="BH194" s="1" t="s">
        <v>1367</v>
      </c>
      <c r="BI194" s="1" t="n">
        <v>17</v>
      </c>
      <c r="BJ194" s="1" t="s">
        <v>983</v>
      </c>
      <c r="BK194" s="1" t="s">
        <v>98</v>
      </c>
      <c r="BL194" s="1" t="s">
        <v>125</v>
      </c>
      <c r="BM194" s="1" t="s">
        <v>3637</v>
      </c>
      <c r="BN194" s="1"/>
      <c r="BO194" s="1"/>
      <c r="BP194" s="1"/>
      <c r="BQ194" s="1"/>
      <c r="BR194" s="1" t="s">
        <v>100</v>
      </c>
      <c r="BS194" s="1" t="s">
        <v>3638</v>
      </c>
      <c r="BT194" s="1" t="str">
        <f aca="false">HYPERLINK("https%3A%2F%2Fwww.webofscience.com%2Fwos%2Fwoscc%2Ffull-record%2FWOS:000714419000001","View Full Record in Web of Science")</f>
        <v>View Full Record in Web of Science</v>
      </c>
    </row>
    <row r="195" customFormat="false" ht="12.75" hidden="false" customHeight="false" outlineLevel="0" collapsed="false">
      <c r="A195" s="1" t="s">
        <v>72</v>
      </c>
      <c r="B195" s="1" t="s">
        <v>3639</v>
      </c>
      <c r="C195" s="1"/>
      <c r="D195" s="1"/>
      <c r="E195" s="1"/>
      <c r="F195" s="1" t="s">
        <v>3640</v>
      </c>
      <c r="G195" s="1"/>
      <c r="H195" s="1"/>
      <c r="I195" s="1" t="s">
        <v>3641</v>
      </c>
      <c r="J195" s="1" t="s">
        <v>416</v>
      </c>
      <c r="K195" s="1"/>
      <c r="L195" s="1"/>
      <c r="M195" s="1" t="s">
        <v>77</v>
      </c>
      <c r="N195" s="1" t="s">
        <v>78</v>
      </c>
      <c r="O195" s="1"/>
      <c r="P195" s="1"/>
      <c r="Q195" s="1"/>
      <c r="R195" s="1"/>
      <c r="S195" s="1"/>
      <c r="T195" s="1" t="s">
        <v>3642</v>
      </c>
      <c r="U195" s="1" t="s">
        <v>3643</v>
      </c>
      <c r="V195" s="1" t="s">
        <v>3644</v>
      </c>
      <c r="W195" s="1" t="s">
        <v>3645</v>
      </c>
      <c r="X195" s="1" t="s">
        <v>3646</v>
      </c>
      <c r="Y195" s="1" t="s">
        <v>3647</v>
      </c>
      <c r="Z195" s="1" t="s">
        <v>3648</v>
      </c>
      <c r="AA195" s="1" t="s">
        <v>3649</v>
      </c>
      <c r="AB195" s="1" t="s">
        <v>3650</v>
      </c>
      <c r="AC195" s="1" t="s">
        <v>3651</v>
      </c>
      <c r="AD195" s="1" t="s">
        <v>3652</v>
      </c>
      <c r="AE195" s="1"/>
      <c r="AF195" s="1"/>
      <c r="AG195" s="1" t="n">
        <v>71</v>
      </c>
      <c r="AH195" s="1" t="n">
        <v>32</v>
      </c>
      <c r="AI195" s="1" t="n">
        <v>32</v>
      </c>
      <c r="AJ195" s="1" t="n">
        <v>0</v>
      </c>
      <c r="AK195" s="1" t="n">
        <v>39</v>
      </c>
      <c r="AL195" s="1" t="s">
        <v>427</v>
      </c>
      <c r="AM195" s="1" t="s">
        <v>428</v>
      </c>
      <c r="AN195" s="1" t="s">
        <v>429</v>
      </c>
      <c r="AO195" s="1" t="s">
        <v>430</v>
      </c>
      <c r="AP195" s="1" t="s">
        <v>431</v>
      </c>
      <c r="AQ195" s="1"/>
      <c r="AR195" s="1" t="s">
        <v>432</v>
      </c>
      <c r="AS195" s="1" t="s">
        <v>433</v>
      </c>
      <c r="AT195" s="1" t="s">
        <v>121</v>
      </c>
      <c r="AU195" s="1" t="n">
        <v>2013</v>
      </c>
      <c r="AV195" s="1" t="n">
        <v>35</v>
      </c>
      <c r="AW195" s="1" t="n">
        <v>9</v>
      </c>
      <c r="AX195" s="1"/>
      <c r="AY195" s="1"/>
      <c r="AZ195" s="1"/>
      <c r="BA195" s="1"/>
      <c r="BB195" s="1" t="n">
        <v>1476</v>
      </c>
      <c r="BC195" s="1" t="n">
        <v>1485</v>
      </c>
      <c r="BD195" s="1"/>
      <c r="BE195" s="1" t="s">
        <v>3653</v>
      </c>
      <c r="BF195" s="1" t="str">
        <f aca="false">HYPERLINK("http://dx.doi.org/10.1016/j.childyouth.2013.05.016","http://dx.doi.org/10.1016/j.childyouth.2013.05.016")</f>
        <v>http://dx.doi.org/10.1016/j.childyouth.2013.05.016</v>
      </c>
      <c r="BG195" s="1"/>
      <c r="BH195" s="1"/>
      <c r="BI195" s="1" t="n">
        <v>10</v>
      </c>
      <c r="BJ195" s="1" t="s">
        <v>97</v>
      </c>
      <c r="BK195" s="1" t="s">
        <v>98</v>
      </c>
      <c r="BL195" s="1" t="s">
        <v>97</v>
      </c>
      <c r="BM195" s="1" t="s">
        <v>3654</v>
      </c>
      <c r="BN195" s="1" t="n">
        <v>24019558</v>
      </c>
      <c r="BO195" s="1" t="s">
        <v>3655</v>
      </c>
      <c r="BP195" s="1"/>
      <c r="BQ195" s="1"/>
      <c r="BR195" s="1" t="s">
        <v>100</v>
      </c>
      <c r="BS195" s="1" t="s">
        <v>3656</v>
      </c>
      <c r="BT195" s="1" t="str">
        <f aca="false">HYPERLINK("https%3A%2F%2Fwww.webofscience.com%2Fwos%2Fwoscc%2Ffull-record%2FWOS:000323855900022","View Full Record in Web of Science")</f>
        <v>View Full Record in Web of Science</v>
      </c>
    </row>
    <row r="196" customFormat="false" ht="12.75" hidden="false" customHeight="false" outlineLevel="0" collapsed="false">
      <c r="A196" s="1" t="s">
        <v>72</v>
      </c>
      <c r="B196" s="1" t="s">
        <v>3657</v>
      </c>
      <c r="C196" s="1"/>
      <c r="D196" s="1"/>
      <c r="E196" s="1"/>
      <c r="F196" s="1" t="s">
        <v>3658</v>
      </c>
      <c r="G196" s="1"/>
      <c r="H196" s="1"/>
      <c r="I196" s="1" t="s">
        <v>3659</v>
      </c>
      <c r="J196" s="1" t="s">
        <v>657</v>
      </c>
      <c r="K196" s="1"/>
      <c r="L196" s="1"/>
      <c r="M196" s="1" t="s">
        <v>77</v>
      </c>
      <c r="N196" s="1" t="s">
        <v>78</v>
      </c>
      <c r="O196" s="1"/>
      <c r="P196" s="1"/>
      <c r="Q196" s="1"/>
      <c r="R196" s="1"/>
      <c r="S196" s="1"/>
      <c r="T196" s="1" t="s">
        <v>3660</v>
      </c>
      <c r="U196" s="1" t="s">
        <v>3661</v>
      </c>
      <c r="V196" s="1" t="s">
        <v>3662</v>
      </c>
      <c r="W196" s="1" t="s">
        <v>3663</v>
      </c>
      <c r="X196" s="1" t="s">
        <v>3664</v>
      </c>
      <c r="Y196" s="1" t="s">
        <v>3665</v>
      </c>
      <c r="Z196" s="1" t="s">
        <v>3666</v>
      </c>
      <c r="AA196" s="1"/>
      <c r="AB196" s="1"/>
      <c r="AC196" s="1"/>
      <c r="AD196" s="1"/>
      <c r="AE196" s="1"/>
      <c r="AF196" s="1"/>
      <c r="AG196" s="1" t="n">
        <v>81</v>
      </c>
      <c r="AH196" s="1" t="n">
        <v>13</v>
      </c>
      <c r="AI196" s="1" t="n">
        <v>13</v>
      </c>
      <c r="AJ196" s="1" t="n">
        <v>0</v>
      </c>
      <c r="AK196" s="1" t="n">
        <v>30</v>
      </c>
      <c r="AL196" s="1" t="s">
        <v>665</v>
      </c>
      <c r="AM196" s="1" t="s">
        <v>666</v>
      </c>
      <c r="AN196" s="1" t="s">
        <v>667</v>
      </c>
      <c r="AO196" s="1" t="s">
        <v>668</v>
      </c>
      <c r="AP196" s="1" t="s">
        <v>669</v>
      </c>
      <c r="AQ196" s="1"/>
      <c r="AR196" s="1" t="s">
        <v>670</v>
      </c>
      <c r="AS196" s="1" t="s">
        <v>671</v>
      </c>
      <c r="AT196" s="1" t="s">
        <v>3667</v>
      </c>
      <c r="AU196" s="1" t="n">
        <v>2013</v>
      </c>
      <c r="AV196" s="1" t="n">
        <v>39</v>
      </c>
      <c r="AW196" s="1" t="n">
        <v>3</v>
      </c>
      <c r="AX196" s="1"/>
      <c r="AY196" s="1"/>
      <c r="AZ196" s="1"/>
      <c r="BA196" s="1"/>
      <c r="BB196" s="1" t="n">
        <v>380</v>
      </c>
      <c r="BC196" s="1" t="n">
        <v>396</v>
      </c>
      <c r="BD196" s="1"/>
      <c r="BE196" s="1" t="s">
        <v>3668</v>
      </c>
      <c r="BF196" s="1" t="str">
        <f aca="false">HYPERLINK("http://dx.doi.org/10.1080/01488376.2013.775089","http://dx.doi.org/10.1080/01488376.2013.775089")</f>
        <v>http://dx.doi.org/10.1080/01488376.2013.775089</v>
      </c>
      <c r="BG196" s="1"/>
      <c r="BH196" s="1"/>
      <c r="BI196" s="1" t="n">
        <v>17</v>
      </c>
      <c r="BJ196" s="1" t="s">
        <v>264</v>
      </c>
      <c r="BK196" s="1" t="s">
        <v>98</v>
      </c>
      <c r="BL196" s="1" t="s">
        <v>264</v>
      </c>
      <c r="BM196" s="1" t="s">
        <v>3669</v>
      </c>
      <c r="BN196" s="1"/>
      <c r="BO196" s="1"/>
      <c r="BP196" s="1"/>
      <c r="BQ196" s="1"/>
      <c r="BR196" s="1" t="s">
        <v>100</v>
      </c>
      <c r="BS196" s="1" t="s">
        <v>3670</v>
      </c>
      <c r="BT196" s="1" t="str">
        <f aca="false">HYPERLINK("https%3A%2F%2Fwww.webofscience.com%2Fwos%2Fwoscc%2Ffull-record%2FWOS:000317344200007","View Full Record in Web of Science")</f>
        <v>View Full Record in Web of Science</v>
      </c>
    </row>
    <row r="197" customFormat="false" ht="12.75" hidden="false" customHeight="false" outlineLevel="0" collapsed="false">
      <c r="A197" s="1" t="s">
        <v>72</v>
      </c>
      <c r="B197" s="1" t="s">
        <v>3671</v>
      </c>
      <c r="C197" s="1"/>
      <c r="D197" s="1"/>
      <c r="E197" s="1"/>
      <c r="F197" s="1" t="s">
        <v>3672</v>
      </c>
      <c r="G197" s="1"/>
      <c r="H197" s="1"/>
      <c r="I197" s="1" t="s">
        <v>3673</v>
      </c>
      <c r="J197" s="1" t="s">
        <v>1272</v>
      </c>
      <c r="K197" s="1"/>
      <c r="L197" s="1"/>
      <c r="M197" s="1" t="s">
        <v>77</v>
      </c>
      <c r="N197" s="1" t="s">
        <v>78</v>
      </c>
      <c r="O197" s="1"/>
      <c r="P197" s="1"/>
      <c r="Q197" s="1"/>
      <c r="R197" s="1"/>
      <c r="S197" s="1"/>
      <c r="T197" s="1" t="s">
        <v>3674</v>
      </c>
      <c r="U197" s="1" t="s">
        <v>3675</v>
      </c>
      <c r="V197" s="1" t="s">
        <v>3676</v>
      </c>
      <c r="W197" s="1" t="s">
        <v>3677</v>
      </c>
      <c r="X197" s="1" t="s">
        <v>3678</v>
      </c>
      <c r="Y197" s="1" t="s">
        <v>3679</v>
      </c>
      <c r="Z197" s="1" t="s">
        <v>3680</v>
      </c>
      <c r="AA197" s="1" t="s">
        <v>3681</v>
      </c>
      <c r="AB197" s="1" t="s">
        <v>3682</v>
      </c>
      <c r="AC197" s="1" t="s">
        <v>3683</v>
      </c>
      <c r="AD197" s="1" t="s">
        <v>3683</v>
      </c>
      <c r="AE197" s="1" t="s">
        <v>3684</v>
      </c>
      <c r="AF197" s="1"/>
      <c r="AG197" s="1" t="n">
        <v>49</v>
      </c>
      <c r="AH197" s="1" t="n">
        <v>17</v>
      </c>
      <c r="AI197" s="1" t="n">
        <v>17</v>
      </c>
      <c r="AJ197" s="1" t="n">
        <v>0</v>
      </c>
      <c r="AK197" s="1" t="n">
        <v>26</v>
      </c>
      <c r="AL197" s="1" t="s">
        <v>643</v>
      </c>
      <c r="AM197" s="1" t="s">
        <v>194</v>
      </c>
      <c r="AN197" s="1" t="s">
        <v>195</v>
      </c>
      <c r="AO197" s="1" t="s">
        <v>1281</v>
      </c>
      <c r="AP197" s="1" t="s">
        <v>1282</v>
      </c>
      <c r="AQ197" s="1"/>
      <c r="AR197" s="1" t="s">
        <v>1283</v>
      </c>
      <c r="AS197" s="1" t="s">
        <v>1284</v>
      </c>
      <c r="AT197" s="1" t="s">
        <v>146</v>
      </c>
      <c r="AU197" s="1" t="n">
        <v>2018</v>
      </c>
      <c r="AV197" s="1" t="n">
        <v>47</v>
      </c>
      <c r="AW197" s="1" t="n">
        <v>4</v>
      </c>
      <c r="AX197" s="1"/>
      <c r="AY197" s="1"/>
      <c r="AZ197" s="1"/>
      <c r="BA197" s="1"/>
      <c r="BB197" s="1" t="n">
        <v>793</v>
      </c>
      <c r="BC197" s="1" t="n">
        <v>806</v>
      </c>
      <c r="BD197" s="1"/>
      <c r="BE197" s="1" t="s">
        <v>3685</v>
      </c>
      <c r="BF197" s="1" t="str">
        <f aca="false">HYPERLINK("http://dx.doi.org/10.1007/s10964-017-0706-4","http://dx.doi.org/10.1007/s10964-017-0706-4")</f>
        <v>http://dx.doi.org/10.1007/s10964-017-0706-4</v>
      </c>
      <c r="BG197" s="1"/>
      <c r="BH197" s="1"/>
      <c r="BI197" s="1" t="n">
        <v>14</v>
      </c>
      <c r="BJ197" s="1" t="s">
        <v>355</v>
      </c>
      <c r="BK197" s="1" t="s">
        <v>98</v>
      </c>
      <c r="BL197" s="1" t="s">
        <v>125</v>
      </c>
      <c r="BM197" s="1" t="s">
        <v>3686</v>
      </c>
      <c r="BN197" s="1" t="n">
        <v>28664311</v>
      </c>
      <c r="BO197" s="1"/>
      <c r="BP197" s="1"/>
      <c r="BQ197" s="1"/>
      <c r="BR197" s="1" t="s">
        <v>100</v>
      </c>
      <c r="BS197" s="1" t="s">
        <v>3687</v>
      </c>
      <c r="BT197" s="1" t="str">
        <f aca="false">HYPERLINK("https%3A%2F%2Fwww.webofscience.com%2Fwos%2Fwoscc%2Ffull-record%2FWOS:000427615200008","View Full Record in Web of Science")</f>
        <v>View Full Record in Web of Science</v>
      </c>
    </row>
    <row r="198" customFormat="false" ht="12.75" hidden="false" customHeight="false" outlineLevel="0" collapsed="false">
      <c r="A198" s="1" t="s">
        <v>72</v>
      </c>
      <c r="B198" s="1" t="s">
        <v>3688</v>
      </c>
      <c r="C198" s="1"/>
      <c r="D198" s="1"/>
      <c r="E198" s="1"/>
      <c r="F198" s="1" t="s">
        <v>3689</v>
      </c>
      <c r="G198" s="1"/>
      <c r="H198" s="1"/>
      <c r="I198" s="1" t="s">
        <v>3690</v>
      </c>
      <c r="J198" s="1" t="s">
        <v>3691</v>
      </c>
      <c r="K198" s="1"/>
      <c r="L198" s="1"/>
      <c r="M198" s="1" t="s">
        <v>77</v>
      </c>
      <c r="N198" s="1" t="s">
        <v>78</v>
      </c>
      <c r="O198" s="1"/>
      <c r="P198" s="1"/>
      <c r="Q198" s="1"/>
      <c r="R198" s="1"/>
      <c r="S198" s="1"/>
      <c r="T198" s="1"/>
      <c r="U198" s="1" t="s">
        <v>3692</v>
      </c>
      <c r="V198" s="1" t="s">
        <v>3693</v>
      </c>
      <c r="W198" s="1" t="s">
        <v>3694</v>
      </c>
      <c r="X198" s="1" t="s">
        <v>3695</v>
      </c>
      <c r="Y198" s="1" t="s">
        <v>3696</v>
      </c>
      <c r="Z198" s="1" t="s">
        <v>3697</v>
      </c>
      <c r="AA198" s="1"/>
      <c r="AB198" s="1" t="s">
        <v>3698</v>
      </c>
      <c r="AC198" s="1" t="s">
        <v>3699</v>
      </c>
      <c r="AD198" s="1" t="s">
        <v>3700</v>
      </c>
      <c r="AE198" s="1" t="s">
        <v>3701</v>
      </c>
      <c r="AF198" s="1"/>
      <c r="AG198" s="1" t="n">
        <v>48</v>
      </c>
      <c r="AH198" s="1" t="n">
        <v>0</v>
      </c>
      <c r="AI198" s="1" t="n">
        <v>0</v>
      </c>
      <c r="AJ198" s="1" t="n">
        <v>1</v>
      </c>
      <c r="AK198" s="1" t="n">
        <v>1</v>
      </c>
      <c r="AL198" s="1" t="s">
        <v>665</v>
      </c>
      <c r="AM198" s="1" t="s">
        <v>666</v>
      </c>
      <c r="AN198" s="1" t="s">
        <v>667</v>
      </c>
      <c r="AO198" s="1" t="s">
        <v>3702</v>
      </c>
      <c r="AP198" s="1" t="s">
        <v>3703</v>
      </c>
      <c r="AQ198" s="1"/>
      <c r="AR198" s="1" t="s">
        <v>3704</v>
      </c>
      <c r="AS198" s="1" t="s">
        <v>3705</v>
      </c>
      <c r="AT198" s="1" t="s">
        <v>1823</v>
      </c>
      <c r="AU198" s="1" t="n">
        <v>2023</v>
      </c>
      <c r="AV198" s="1" t="n">
        <v>20</v>
      </c>
      <c r="AW198" s="1" t="s">
        <v>648</v>
      </c>
      <c r="AX198" s="1"/>
      <c r="AY198" s="1"/>
      <c r="AZ198" s="1" t="s">
        <v>122</v>
      </c>
      <c r="BA198" s="1"/>
      <c r="BB198" s="1" t="n">
        <v>48</v>
      </c>
      <c r="BC198" s="1" t="n">
        <v>64</v>
      </c>
      <c r="BD198" s="1"/>
      <c r="BE198" s="1" t="s">
        <v>3706</v>
      </c>
      <c r="BF198" s="1" t="str">
        <f aca="false">HYPERLINK("http://dx.doi.org/10.1080/15427609.2023.2171694","http://dx.doi.org/10.1080/15427609.2023.2171694")</f>
        <v>http://dx.doi.org/10.1080/15427609.2023.2171694</v>
      </c>
      <c r="BG198" s="1"/>
      <c r="BH198" s="1" t="s">
        <v>3707</v>
      </c>
      <c r="BI198" s="1" t="n">
        <v>17</v>
      </c>
      <c r="BJ198" s="1" t="s">
        <v>355</v>
      </c>
      <c r="BK198" s="1" t="s">
        <v>98</v>
      </c>
      <c r="BL198" s="1" t="s">
        <v>125</v>
      </c>
      <c r="BM198" s="1" t="s">
        <v>3708</v>
      </c>
      <c r="BN198" s="1" t="n">
        <v>37681203</v>
      </c>
      <c r="BO198" s="1"/>
      <c r="BP198" s="1"/>
      <c r="BQ198" s="1"/>
      <c r="BR198" s="1" t="s">
        <v>100</v>
      </c>
      <c r="BS198" s="1" t="s">
        <v>3709</v>
      </c>
      <c r="BT198" s="1" t="str">
        <f aca="false">HYPERLINK("https%3A%2F%2Fwww.webofscience.com%2Fwos%2Fwoscc%2Ffull-record%2FWOS:000939828000001","View Full Record in Web of Science")</f>
        <v>View Full Record in Web of Science</v>
      </c>
    </row>
    <row r="199" customFormat="false" ht="12.75" hidden="false" customHeight="false" outlineLevel="0" collapsed="false">
      <c r="A199" s="1" t="s">
        <v>72</v>
      </c>
      <c r="B199" s="1" t="s">
        <v>3710</v>
      </c>
      <c r="C199" s="1"/>
      <c r="D199" s="1"/>
      <c r="E199" s="1"/>
      <c r="F199" s="1" t="s">
        <v>3711</v>
      </c>
      <c r="G199" s="1"/>
      <c r="H199" s="1"/>
      <c r="I199" s="1" t="s">
        <v>3712</v>
      </c>
      <c r="J199" s="1" t="s">
        <v>3713</v>
      </c>
      <c r="K199" s="1"/>
      <c r="L199" s="1"/>
      <c r="M199" s="1" t="s">
        <v>77</v>
      </c>
      <c r="N199" s="1" t="s">
        <v>78</v>
      </c>
      <c r="O199" s="1"/>
      <c r="P199" s="1"/>
      <c r="Q199" s="1"/>
      <c r="R199" s="1"/>
      <c r="S199" s="1"/>
      <c r="T199" s="1" t="s">
        <v>3714</v>
      </c>
      <c r="U199" s="1" t="s">
        <v>3715</v>
      </c>
      <c r="V199" s="1" t="s">
        <v>3716</v>
      </c>
      <c r="W199" s="1" t="s">
        <v>3717</v>
      </c>
      <c r="X199" s="1" t="s">
        <v>3718</v>
      </c>
      <c r="Y199" s="1" t="s">
        <v>3719</v>
      </c>
      <c r="Z199" s="1" t="s">
        <v>3720</v>
      </c>
      <c r="AA199" s="1"/>
      <c r="AB199" s="1"/>
      <c r="AC199" s="1"/>
      <c r="AD199" s="1"/>
      <c r="AE199" s="1"/>
      <c r="AF199" s="1"/>
      <c r="AG199" s="1" t="n">
        <v>126</v>
      </c>
      <c r="AH199" s="1" t="n">
        <v>0</v>
      </c>
      <c r="AI199" s="1" t="n">
        <v>0</v>
      </c>
      <c r="AJ199" s="1" t="n">
        <v>2</v>
      </c>
      <c r="AK199" s="1" t="n">
        <v>4</v>
      </c>
      <c r="AL199" s="1" t="s">
        <v>166</v>
      </c>
      <c r="AM199" s="1" t="s">
        <v>167</v>
      </c>
      <c r="AN199" s="1" t="s">
        <v>168</v>
      </c>
      <c r="AO199" s="1" t="s">
        <v>3721</v>
      </c>
      <c r="AP199" s="1" t="s">
        <v>3722</v>
      </c>
      <c r="AQ199" s="1"/>
      <c r="AR199" s="1" t="s">
        <v>3723</v>
      </c>
      <c r="AS199" s="1" t="s">
        <v>3724</v>
      </c>
      <c r="AT199" s="1" t="s">
        <v>647</v>
      </c>
      <c r="AU199" s="1" t="n">
        <v>2023</v>
      </c>
      <c r="AV199" s="1" t="n">
        <v>42</v>
      </c>
      <c r="AW199" s="1" t="n">
        <v>3</v>
      </c>
      <c r="AX199" s="1"/>
      <c r="AY199" s="1"/>
      <c r="AZ199" s="1"/>
      <c r="BA199" s="1"/>
      <c r="BB199" s="1" t="n">
        <v>262</v>
      </c>
      <c r="BC199" s="1" t="n">
        <v>278</v>
      </c>
      <c r="BD199" s="1"/>
      <c r="BE199" s="1" t="s">
        <v>3725</v>
      </c>
      <c r="BF199" s="1" t="str">
        <f aca="false">HYPERLINK("http://dx.doi.org/10.1177/07439156221140787","http://dx.doi.org/10.1177/07439156221140787")</f>
        <v>http://dx.doi.org/10.1177/07439156221140787</v>
      </c>
      <c r="BG199" s="1"/>
      <c r="BH199" s="1" t="s">
        <v>3726</v>
      </c>
      <c r="BI199" s="1" t="n">
        <v>17</v>
      </c>
      <c r="BJ199" s="1" t="s">
        <v>3727</v>
      </c>
      <c r="BK199" s="1" t="s">
        <v>98</v>
      </c>
      <c r="BL199" s="1" t="s">
        <v>3728</v>
      </c>
      <c r="BM199" s="1" t="s">
        <v>3729</v>
      </c>
      <c r="BN199" s="1"/>
      <c r="BO199" s="1"/>
      <c r="BP199" s="1"/>
      <c r="BQ199" s="1"/>
      <c r="BR199" s="1" t="s">
        <v>100</v>
      </c>
      <c r="BS199" s="1" t="s">
        <v>3730</v>
      </c>
      <c r="BT199" s="1" t="str">
        <f aca="false">HYPERLINK("https%3A%2F%2Fwww.webofscience.com%2Fwos%2Fwoscc%2Ffull-record%2FWOS:000922430000001","View Full Record in Web of Science")</f>
        <v>View Full Record in Web of Science</v>
      </c>
    </row>
    <row r="200" customFormat="false" ht="12.75" hidden="false" customHeight="false" outlineLevel="0" collapsed="false">
      <c r="A200" s="1" t="s">
        <v>72</v>
      </c>
      <c r="B200" s="1" t="s">
        <v>3731</v>
      </c>
      <c r="C200" s="1"/>
      <c r="D200" s="1"/>
      <c r="E200" s="1"/>
      <c r="F200" s="1" t="s">
        <v>3732</v>
      </c>
      <c r="G200" s="1"/>
      <c r="H200" s="1"/>
      <c r="I200" s="1" t="s">
        <v>3733</v>
      </c>
      <c r="J200" s="1" t="s">
        <v>3734</v>
      </c>
      <c r="K200" s="1"/>
      <c r="L200" s="1"/>
      <c r="M200" s="1" t="s">
        <v>77</v>
      </c>
      <c r="N200" s="1" t="s">
        <v>78</v>
      </c>
      <c r="O200" s="1"/>
      <c r="P200" s="1"/>
      <c r="Q200" s="1"/>
      <c r="R200" s="1"/>
      <c r="S200" s="1"/>
      <c r="T200" s="1"/>
      <c r="U200" s="1" t="s">
        <v>3735</v>
      </c>
      <c r="V200" s="1" t="s">
        <v>3736</v>
      </c>
      <c r="W200" s="1" t="s">
        <v>3737</v>
      </c>
      <c r="X200" s="1" t="s">
        <v>3738</v>
      </c>
      <c r="Y200" s="1" t="s">
        <v>3739</v>
      </c>
      <c r="Z200" s="1" t="s">
        <v>3740</v>
      </c>
      <c r="AA200" s="1"/>
      <c r="AB200" s="1"/>
      <c r="AC200" s="1" t="s">
        <v>3741</v>
      </c>
      <c r="AD200" s="1" t="s">
        <v>3288</v>
      </c>
      <c r="AE200" s="1" t="s">
        <v>3742</v>
      </c>
      <c r="AF200" s="1"/>
      <c r="AG200" s="1" t="n">
        <v>55</v>
      </c>
      <c r="AH200" s="1" t="n">
        <v>1</v>
      </c>
      <c r="AI200" s="1" t="n">
        <v>1</v>
      </c>
      <c r="AJ200" s="1" t="n">
        <v>0</v>
      </c>
      <c r="AK200" s="1" t="n">
        <v>2</v>
      </c>
      <c r="AL200" s="1" t="s">
        <v>87</v>
      </c>
      <c r="AM200" s="1" t="s">
        <v>88</v>
      </c>
      <c r="AN200" s="1" t="s">
        <v>89</v>
      </c>
      <c r="AO200" s="1" t="s">
        <v>3743</v>
      </c>
      <c r="AP200" s="1" t="s">
        <v>3744</v>
      </c>
      <c r="AQ200" s="1"/>
      <c r="AR200" s="1" t="s">
        <v>3745</v>
      </c>
      <c r="AS200" s="1" t="s">
        <v>3746</v>
      </c>
      <c r="AT200" s="1" t="s">
        <v>647</v>
      </c>
      <c r="AU200" s="1" t="n">
        <v>2020</v>
      </c>
      <c r="AV200" s="1" t="n">
        <v>52</v>
      </c>
      <c r="AW200" s="1" t="n">
        <v>2</v>
      </c>
      <c r="AX200" s="1"/>
      <c r="AY200" s="1"/>
      <c r="AZ200" s="1"/>
      <c r="BA200" s="1"/>
      <c r="BB200" s="1" t="n">
        <v>129</v>
      </c>
      <c r="BC200" s="1" t="n">
        <v>138</v>
      </c>
      <c r="BD200" s="1"/>
      <c r="BE200" s="1" t="s">
        <v>3747</v>
      </c>
      <c r="BF200" s="1" t="str">
        <f aca="false">HYPERLINK("http://dx.doi.org/10.1363/psrh.12149","http://dx.doi.org/10.1363/psrh.12149")</f>
        <v>http://dx.doi.org/10.1363/psrh.12149</v>
      </c>
      <c r="BG200" s="1"/>
      <c r="BH200" s="1" t="s">
        <v>1616</v>
      </c>
      <c r="BI200" s="1" t="n">
        <v>10</v>
      </c>
      <c r="BJ200" s="1" t="s">
        <v>3748</v>
      </c>
      <c r="BK200" s="1" t="s">
        <v>98</v>
      </c>
      <c r="BL200" s="1" t="s">
        <v>3748</v>
      </c>
      <c r="BM200" s="1" t="s">
        <v>3749</v>
      </c>
      <c r="BN200" s="1" t="n">
        <v>32666672</v>
      </c>
      <c r="BO200" s="1" t="s">
        <v>329</v>
      </c>
      <c r="BP200" s="1"/>
      <c r="BQ200" s="1"/>
      <c r="BR200" s="1" t="s">
        <v>100</v>
      </c>
      <c r="BS200" s="1" t="s">
        <v>3750</v>
      </c>
      <c r="BT200" s="1" t="str">
        <f aca="false">HYPERLINK("https%3A%2F%2Fwww.webofscience.com%2Fwos%2Fwoscc%2Ffull-record%2FWOS:000548283100001","View Full Record in Web of Science")</f>
        <v>View Full Record in Web of Science</v>
      </c>
    </row>
    <row r="201" customFormat="false" ht="12.75" hidden="false" customHeight="false" outlineLevel="0" collapsed="false">
      <c r="A201" s="1" t="s">
        <v>72</v>
      </c>
      <c r="B201" s="1" t="s">
        <v>3751</v>
      </c>
      <c r="C201" s="1"/>
      <c r="D201" s="1"/>
      <c r="E201" s="1"/>
      <c r="F201" s="1" t="s">
        <v>3752</v>
      </c>
      <c r="G201" s="1"/>
      <c r="H201" s="1"/>
      <c r="I201" s="1" t="s">
        <v>3753</v>
      </c>
      <c r="J201" s="1" t="s">
        <v>76</v>
      </c>
      <c r="K201" s="1"/>
      <c r="L201" s="1"/>
      <c r="M201" s="1" t="s">
        <v>77</v>
      </c>
      <c r="N201" s="1" t="s">
        <v>78</v>
      </c>
      <c r="O201" s="1"/>
      <c r="P201" s="1"/>
      <c r="Q201" s="1"/>
      <c r="R201" s="1"/>
      <c r="S201" s="1"/>
      <c r="T201" s="1" t="s">
        <v>3754</v>
      </c>
      <c r="U201" s="1" t="s">
        <v>3755</v>
      </c>
      <c r="V201" s="1" t="s">
        <v>3756</v>
      </c>
      <c r="W201" s="1" t="s">
        <v>3757</v>
      </c>
      <c r="X201" s="1" t="s">
        <v>3758</v>
      </c>
      <c r="Y201" s="1" t="s">
        <v>3759</v>
      </c>
      <c r="Z201" s="1" t="s">
        <v>3760</v>
      </c>
      <c r="AA201" s="1"/>
      <c r="AB201" s="1"/>
      <c r="AC201" s="1" t="s">
        <v>3761</v>
      </c>
      <c r="AD201" s="1" t="s">
        <v>3762</v>
      </c>
      <c r="AE201" s="1" t="s">
        <v>3763</v>
      </c>
      <c r="AF201" s="1"/>
      <c r="AG201" s="1" t="n">
        <v>89</v>
      </c>
      <c r="AH201" s="1" t="n">
        <v>0</v>
      </c>
      <c r="AI201" s="1" t="n">
        <v>0</v>
      </c>
      <c r="AJ201" s="1" t="n">
        <v>1</v>
      </c>
      <c r="AK201" s="1" t="n">
        <v>1</v>
      </c>
      <c r="AL201" s="1" t="s">
        <v>87</v>
      </c>
      <c r="AM201" s="1" t="s">
        <v>88</v>
      </c>
      <c r="AN201" s="1" t="s">
        <v>89</v>
      </c>
      <c r="AO201" s="1" t="s">
        <v>90</v>
      </c>
      <c r="AP201" s="1" t="s">
        <v>91</v>
      </c>
      <c r="AQ201" s="1"/>
      <c r="AR201" s="1" t="s">
        <v>92</v>
      </c>
      <c r="AS201" s="1" t="s">
        <v>93</v>
      </c>
      <c r="AT201" s="1" t="s">
        <v>94</v>
      </c>
      <c r="AU201" s="1" t="n">
        <v>2022</v>
      </c>
      <c r="AV201" s="1" t="n">
        <v>71</v>
      </c>
      <c r="AW201" s="1" t="n">
        <v>5</v>
      </c>
      <c r="AX201" s="1"/>
      <c r="AY201" s="1"/>
      <c r="AZ201" s="1" t="s">
        <v>122</v>
      </c>
      <c r="BA201" s="1"/>
      <c r="BB201" s="1" t="n">
        <v>1993</v>
      </c>
      <c r="BC201" s="1" t="n">
        <v>2010</v>
      </c>
      <c r="BD201" s="1"/>
      <c r="BE201" s="1" t="s">
        <v>3764</v>
      </c>
      <c r="BF201" s="1" t="str">
        <f aca="false">HYPERLINK("http://dx.doi.org/10.1111/fare.12788","http://dx.doi.org/10.1111/fare.12788")</f>
        <v>http://dx.doi.org/10.1111/fare.12788</v>
      </c>
      <c r="BG201" s="1"/>
      <c r="BH201" s="1" t="s">
        <v>3765</v>
      </c>
      <c r="BI201" s="1" t="n">
        <v>18</v>
      </c>
      <c r="BJ201" s="1" t="s">
        <v>97</v>
      </c>
      <c r="BK201" s="1" t="s">
        <v>98</v>
      </c>
      <c r="BL201" s="1" t="s">
        <v>97</v>
      </c>
      <c r="BM201" s="1" t="s">
        <v>3170</v>
      </c>
      <c r="BN201" s="1" t="n">
        <v>36817967</v>
      </c>
      <c r="BO201" s="1"/>
      <c r="BP201" s="1"/>
      <c r="BQ201" s="1"/>
      <c r="BR201" s="1" t="s">
        <v>100</v>
      </c>
      <c r="BS201" s="1" t="s">
        <v>3766</v>
      </c>
      <c r="BT201" s="1" t="str">
        <f aca="false">HYPERLINK("https%3A%2F%2Fwww.webofscience.com%2Fwos%2Fwoscc%2Ffull-record%2FWOS:000876563200001","View Full Record in Web of Science")</f>
        <v>View Full Record in Web of Science</v>
      </c>
    </row>
    <row r="202" customFormat="false" ht="12.75" hidden="false" customHeight="false" outlineLevel="0" collapsed="false">
      <c r="A202" s="1" t="s">
        <v>72</v>
      </c>
      <c r="B202" s="1" t="s">
        <v>3767</v>
      </c>
      <c r="C202" s="1"/>
      <c r="D202" s="1"/>
      <c r="E202" s="1"/>
      <c r="F202" s="1" t="s">
        <v>3768</v>
      </c>
      <c r="G202" s="1"/>
      <c r="H202" s="1"/>
      <c r="I202" s="1" t="s">
        <v>3769</v>
      </c>
      <c r="J202" s="1" t="s">
        <v>131</v>
      </c>
      <c r="K202" s="1"/>
      <c r="L202" s="1"/>
      <c r="M202" s="1" t="s">
        <v>77</v>
      </c>
      <c r="N202" s="1" t="s">
        <v>78</v>
      </c>
      <c r="O202" s="1"/>
      <c r="P202" s="1"/>
      <c r="Q202" s="1"/>
      <c r="R202" s="1"/>
      <c r="S202" s="1"/>
      <c r="T202" s="1" t="s">
        <v>3770</v>
      </c>
      <c r="U202" s="1" t="s">
        <v>3771</v>
      </c>
      <c r="V202" s="1" t="s">
        <v>3772</v>
      </c>
      <c r="W202" s="1" t="s">
        <v>3773</v>
      </c>
      <c r="X202" s="1" t="s">
        <v>1768</v>
      </c>
      <c r="Y202" s="1" t="s">
        <v>3774</v>
      </c>
      <c r="Z202" s="1" t="s">
        <v>3775</v>
      </c>
      <c r="AA202" s="1"/>
      <c r="AB202" s="1" t="s">
        <v>3776</v>
      </c>
      <c r="AC202" s="1" t="s">
        <v>3777</v>
      </c>
      <c r="AD202" s="1" t="s">
        <v>3778</v>
      </c>
      <c r="AE202" s="1" t="s">
        <v>3779</v>
      </c>
      <c r="AF202" s="1"/>
      <c r="AG202" s="1" t="n">
        <v>113</v>
      </c>
      <c r="AH202" s="1" t="n">
        <v>2</v>
      </c>
      <c r="AI202" s="1" t="n">
        <v>2</v>
      </c>
      <c r="AJ202" s="1" t="n">
        <v>1</v>
      </c>
      <c r="AK202" s="1" t="n">
        <v>6</v>
      </c>
      <c r="AL202" s="1" t="s">
        <v>140</v>
      </c>
      <c r="AM202" s="1" t="s">
        <v>115</v>
      </c>
      <c r="AN202" s="1" t="s">
        <v>141</v>
      </c>
      <c r="AO202" s="1" t="s">
        <v>142</v>
      </c>
      <c r="AP202" s="1" t="s">
        <v>143</v>
      </c>
      <c r="AQ202" s="1"/>
      <c r="AR202" s="1" t="s">
        <v>144</v>
      </c>
      <c r="AS202" s="1" t="s">
        <v>145</v>
      </c>
      <c r="AT202" s="1" t="s">
        <v>173</v>
      </c>
      <c r="AU202" s="1" t="n">
        <v>2021</v>
      </c>
      <c r="AV202" s="1" t="n">
        <v>27</v>
      </c>
      <c r="AW202" s="1" t="n">
        <v>4</v>
      </c>
      <c r="AX202" s="1"/>
      <c r="AY202" s="1"/>
      <c r="AZ202" s="1"/>
      <c r="BA202" s="1"/>
      <c r="BB202" s="1" t="n">
        <v>613</v>
      </c>
      <c r="BC202" s="1" t="n">
        <v>629</v>
      </c>
      <c r="BD202" s="1"/>
      <c r="BE202" s="1" t="s">
        <v>3780</v>
      </c>
      <c r="BF202" s="1" t="str">
        <f aca="false">HYPERLINK("http://dx.doi.org/10.1037/cdp0000478","http://dx.doi.org/10.1037/cdp0000478")</f>
        <v>http://dx.doi.org/10.1037/cdp0000478</v>
      </c>
      <c r="BG202" s="1"/>
      <c r="BH202" s="1"/>
      <c r="BI202" s="1" t="n">
        <v>17</v>
      </c>
      <c r="BJ202" s="1" t="s">
        <v>149</v>
      </c>
      <c r="BK202" s="1" t="s">
        <v>98</v>
      </c>
      <c r="BL202" s="1" t="s">
        <v>150</v>
      </c>
      <c r="BM202" s="1" t="s">
        <v>3781</v>
      </c>
      <c r="BN202" s="1" t="n">
        <v>34351179</v>
      </c>
      <c r="BO202" s="1" t="s">
        <v>613</v>
      </c>
      <c r="BP202" s="1"/>
      <c r="BQ202" s="1"/>
      <c r="BR202" s="1" t="s">
        <v>100</v>
      </c>
      <c r="BS202" s="1" t="s">
        <v>3782</v>
      </c>
      <c r="BT202" s="1" t="str">
        <f aca="false">HYPERLINK("https%3A%2F%2Fwww.webofscience.com%2Fwos%2Fwoscc%2Ffull-record%2FWOS:000706035300006","View Full Record in Web of Science")</f>
        <v>View Full Record in Web of Science</v>
      </c>
    </row>
    <row r="203" customFormat="false" ht="12.75" hidden="false" customHeight="false" outlineLevel="0" collapsed="false">
      <c r="A203" s="1" t="s">
        <v>72</v>
      </c>
      <c r="B203" s="1" t="s">
        <v>3783</v>
      </c>
      <c r="C203" s="1"/>
      <c r="D203" s="1"/>
      <c r="E203" s="1"/>
      <c r="F203" s="1" t="s">
        <v>3784</v>
      </c>
      <c r="G203" s="1"/>
      <c r="H203" s="1"/>
      <c r="I203" s="1" t="s">
        <v>3785</v>
      </c>
      <c r="J203" s="1" t="s">
        <v>3786</v>
      </c>
      <c r="K203" s="1"/>
      <c r="L203" s="1"/>
      <c r="M203" s="1" t="s">
        <v>77</v>
      </c>
      <c r="N203" s="1" t="s">
        <v>78</v>
      </c>
      <c r="O203" s="1"/>
      <c r="P203" s="1"/>
      <c r="Q203" s="1"/>
      <c r="R203" s="1"/>
      <c r="S203" s="1"/>
      <c r="T203" s="1" t="s">
        <v>3787</v>
      </c>
      <c r="U203" s="1" t="s">
        <v>3788</v>
      </c>
      <c r="V203" s="1" t="s">
        <v>3789</v>
      </c>
      <c r="W203" s="1" t="s">
        <v>3790</v>
      </c>
      <c r="X203" s="1"/>
      <c r="Y203" s="1" t="s">
        <v>3791</v>
      </c>
      <c r="Z203" s="1" t="s">
        <v>3792</v>
      </c>
      <c r="AA203" s="1" t="s">
        <v>3793</v>
      </c>
      <c r="AB203" s="1" t="s">
        <v>3794</v>
      </c>
      <c r="AC203" s="1"/>
      <c r="AD203" s="1"/>
      <c r="AE203" s="1"/>
      <c r="AF203" s="1"/>
      <c r="AG203" s="1" t="n">
        <v>65</v>
      </c>
      <c r="AH203" s="1" t="n">
        <v>5</v>
      </c>
      <c r="AI203" s="1" t="n">
        <v>5</v>
      </c>
      <c r="AJ203" s="1" t="n">
        <v>1</v>
      </c>
      <c r="AK203" s="1" t="n">
        <v>17</v>
      </c>
      <c r="AL203" s="1" t="s">
        <v>87</v>
      </c>
      <c r="AM203" s="1" t="s">
        <v>88</v>
      </c>
      <c r="AN203" s="1" t="s">
        <v>89</v>
      </c>
      <c r="AO203" s="1" t="s">
        <v>3795</v>
      </c>
      <c r="AP203" s="1" t="s">
        <v>3796</v>
      </c>
      <c r="AQ203" s="1"/>
      <c r="AR203" s="1" t="s">
        <v>3797</v>
      </c>
      <c r="AS203" s="1" t="s">
        <v>3798</v>
      </c>
      <c r="AT203" s="1" t="s">
        <v>388</v>
      </c>
      <c r="AU203" s="1" t="n">
        <v>2020</v>
      </c>
      <c r="AV203" s="1" t="n">
        <v>25</v>
      </c>
      <c r="AW203" s="1"/>
      <c r="AX203" s="1"/>
      <c r="AY203" s="1" t="n">
        <v>1</v>
      </c>
      <c r="AZ203" s="1" t="s">
        <v>122</v>
      </c>
      <c r="BA203" s="1"/>
      <c r="BB203" s="1" t="n">
        <v>73</v>
      </c>
      <c r="BC203" s="1" t="n">
        <v>82</v>
      </c>
      <c r="BD203" s="1"/>
      <c r="BE203" s="1" t="s">
        <v>3799</v>
      </c>
      <c r="BF203" s="1" t="str">
        <f aca="false">HYPERLINK("http://dx.doi.org/10.1111/cfs.12715","http://dx.doi.org/10.1111/cfs.12715")</f>
        <v>http://dx.doi.org/10.1111/cfs.12715</v>
      </c>
      <c r="BG203" s="1"/>
      <c r="BH203" s="1" t="s">
        <v>2552</v>
      </c>
      <c r="BI203" s="1" t="n">
        <v>10</v>
      </c>
      <c r="BJ203" s="1" t="s">
        <v>97</v>
      </c>
      <c r="BK203" s="1" t="s">
        <v>98</v>
      </c>
      <c r="BL203" s="1" t="s">
        <v>97</v>
      </c>
      <c r="BM203" s="1" t="s">
        <v>3800</v>
      </c>
      <c r="BN203" s="1"/>
      <c r="BO203" s="1"/>
      <c r="BP203" s="1"/>
      <c r="BQ203" s="1"/>
      <c r="BR203" s="1" t="s">
        <v>100</v>
      </c>
      <c r="BS203" s="1" t="s">
        <v>3801</v>
      </c>
      <c r="BT203" s="1" t="str">
        <f aca="false">HYPERLINK("https%3A%2F%2Fwww.webofscience.com%2Fwos%2Fwoscc%2Ffull-record%2FWOS:000497342300001","View Full Record in Web of Science")</f>
        <v>View Full Record in Web of Science</v>
      </c>
    </row>
    <row r="204" customFormat="false" ht="12.75" hidden="false" customHeight="false" outlineLevel="0" collapsed="false">
      <c r="A204" s="1" t="s">
        <v>72</v>
      </c>
      <c r="B204" s="1" t="s">
        <v>3802</v>
      </c>
      <c r="C204" s="1"/>
      <c r="D204" s="1"/>
      <c r="E204" s="1"/>
      <c r="F204" s="1" t="s">
        <v>3803</v>
      </c>
      <c r="G204" s="1"/>
      <c r="H204" s="1"/>
      <c r="I204" s="1" t="s">
        <v>3804</v>
      </c>
      <c r="J204" s="1" t="s">
        <v>1124</v>
      </c>
      <c r="K204" s="1"/>
      <c r="L204" s="1"/>
      <c r="M204" s="1" t="s">
        <v>77</v>
      </c>
      <c r="N204" s="1" t="s">
        <v>78</v>
      </c>
      <c r="O204" s="1"/>
      <c r="P204" s="1"/>
      <c r="Q204" s="1"/>
      <c r="R204" s="1"/>
      <c r="S204" s="1"/>
      <c r="T204" s="1" t="s">
        <v>3805</v>
      </c>
      <c r="U204" s="1" t="s">
        <v>3806</v>
      </c>
      <c r="V204" s="1" t="s">
        <v>3807</v>
      </c>
      <c r="W204" s="1" t="s">
        <v>3808</v>
      </c>
      <c r="X204" s="1" t="s">
        <v>295</v>
      </c>
      <c r="Y204" s="1" t="s">
        <v>3809</v>
      </c>
      <c r="Z204" s="1" t="s">
        <v>3810</v>
      </c>
      <c r="AA204" s="1"/>
      <c r="AB204" s="1" t="s">
        <v>3811</v>
      </c>
      <c r="AC204" s="1" t="s">
        <v>3812</v>
      </c>
      <c r="AD204" s="1" t="s">
        <v>3288</v>
      </c>
      <c r="AE204" s="1" t="s">
        <v>3813</v>
      </c>
      <c r="AF204" s="1"/>
      <c r="AG204" s="1" t="n">
        <v>73</v>
      </c>
      <c r="AH204" s="1" t="n">
        <v>21</v>
      </c>
      <c r="AI204" s="1" t="n">
        <v>21</v>
      </c>
      <c r="AJ204" s="1" t="n">
        <v>0</v>
      </c>
      <c r="AK204" s="1" t="n">
        <v>21</v>
      </c>
      <c r="AL204" s="1" t="s">
        <v>347</v>
      </c>
      <c r="AM204" s="1" t="s">
        <v>194</v>
      </c>
      <c r="AN204" s="1" t="s">
        <v>348</v>
      </c>
      <c r="AO204" s="1" t="s">
        <v>1137</v>
      </c>
      <c r="AP204" s="1" t="s">
        <v>1138</v>
      </c>
      <c r="AQ204" s="1"/>
      <c r="AR204" s="1" t="s">
        <v>1139</v>
      </c>
      <c r="AS204" s="1" t="s">
        <v>1140</v>
      </c>
      <c r="AT204" s="1"/>
      <c r="AU204" s="1" t="n">
        <v>2015</v>
      </c>
      <c r="AV204" s="1" t="n">
        <v>32</v>
      </c>
      <c r="AW204" s="1"/>
      <c r="AX204" s="1"/>
      <c r="AY204" s="1"/>
      <c r="AZ204" s="1"/>
      <c r="BA204" s="1"/>
      <c r="BB204" s="1" t="n">
        <v>139</v>
      </c>
      <c r="BC204" s="1" t="n">
        <v>149</v>
      </c>
      <c r="BD204" s="1"/>
      <c r="BE204" s="1" t="s">
        <v>3814</v>
      </c>
      <c r="BF204" s="1" t="str">
        <f aca="false">HYPERLINK("http://dx.doi.org/10.1016/j.ecresq.2015.03.005","http://dx.doi.org/10.1016/j.ecresq.2015.03.005")</f>
        <v>http://dx.doi.org/10.1016/j.ecresq.2015.03.005</v>
      </c>
      <c r="BG204" s="1"/>
      <c r="BH204" s="1"/>
      <c r="BI204" s="1" t="n">
        <v>11</v>
      </c>
      <c r="BJ204" s="1" t="s">
        <v>927</v>
      </c>
      <c r="BK204" s="1" t="s">
        <v>98</v>
      </c>
      <c r="BL204" s="1" t="s">
        <v>928</v>
      </c>
      <c r="BM204" s="1" t="s">
        <v>3815</v>
      </c>
      <c r="BN204" s="1" t="n">
        <v>26124539</v>
      </c>
      <c r="BO204" s="1" t="s">
        <v>985</v>
      </c>
      <c r="BP204" s="1"/>
      <c r="BQ204" s="1"/>
      <c r="BR204" s="1" t="s">
        <v>100</v>
      </c>
      <c r="BS204" s="1" t="s">
        <v>3816</v>
      </c>
      <c r="BT204" s="1" t="str">
        <f aca="false">HYPERLINK("https%3A%2F%2Fwww.webofscience.com%2Fwos%2Fwoscc%2Ffull-record%2FWOS:000356735700012","View Full Record in Web of Science")</f>
        <v>View Full Record in Web of Science</v>
      </c>
    </row>
    <row r="205" customFormat="false" ht="12.75" hidden="false" customHeight="false" outlineLevel="0" collapsed="false">
      <c r="A205" s="1" t="s">
        <v>72</v>
      </c>
      <c r="B205" s="1" t="s">
        <v>3817</v>
      </c>
      <c r="C205" s="1"/>
      <c r="D205" s="1"/>
      <c r="E205" s="1"/>
      <c r="F205" s="1" t="s">
        <v>3818</v>
      </c>
      <c r="G205" s="1"/>
      <c r="H205" s="1" t="s">
        <v>3819</v>
      </c>
      <c r="I205" s="1" t="s">
        <v>3820</v>
      </c>
      <c r="J205" s="1" t="s">
        <v>889</v>
      </c>
      <c r="K205" s="1"/>
      <c r="L205" s="1"/>
      <c r="M205" s="1" t="s">
        <v>77</v>
      </c>
      <c r="N205" s="1" t="s">
        <v>78</v>
      </c>
      <c r="O205" s="1"/>
      <c r="P205" s="1"/>
      <c r="Q205" s="1"/>
      <c r="R205" s="1"/>
      <c r="S205" s="1"/>
      <c r="T205" s="1"/>
      <c r="U205" s="1" t="s">
        <v>3821</v>
      </c>
      <c r="V205" s="1" t="s">
        <v>3822</v>
      </c>
      <c r="W205" s="1" t="s">
        <v>3823</v>
      </c>
      <c r="X205" s="1" t="s">
        <v>3824</v>
      </c>
      <c r="Y205" s="1" t="s">
        <v>3825</v>
      </c>
      <c r="Z205" s="1" t="s">
        <v>3826</v>
      </c>
      <c r="AA205" s="1"/>
      <c r="AB205" s="1"/>
      <c r="AC205" s="1" t="s">
        <v>3827</v>
      </c>
      <c r="AD205" s="1" t="s">
        <v>1651</v>
      </c>
      <c r="AE205" s="1"/>
      <c r="AF205" s="1"/>
      <c r="AG205" s="1" t="n">
        <v>68</v>
      </c>
      <c r="AH205" s="1" t="n">
        <v>146</v>
      </c>
      <c r="AI205" s="1" t="n">
        <v>147</v>
      </c>
      <c r="AJ205" s="1" t="n">
        <v>1</v>
      </c>
      <c r="AK205" s="1" t="n">
        <v>32</v>
      </c>
      <c r="AL205" s="1" t="s">
        <v>665</v>
      </c>
      <c r="AM205" s="1" t="s">
        <v>666</v>
      </c>
      <c r="AN205" s="1" t="s">
        <v>667</v>
      </c>
      <c r="AO205" s="1" t="s">
        <v>897</v>
      </c>
      <c r="AP205" s="1" t="s">
        <v>898</v>
      </c>
      <c r="AQ205" s="1"/>
      <c r="AR205" s="1" t="s">
        <v>899</v>
      </c>
      <c r="AS205" s="1" t="s">
        <v>900</v>
      </c>
      <c r="AT205" s="1" t="s">
        <v>3828</v>
      </c>
      <c r="AU205" s="1" t="n">
        <v>2008</v>
      </c>
      <c r="AV205" s="1" t="n">
        <v>8</v>
      </c>
      <c r="AW205" s="1" t="n">
        <v>1</v>
      </c>
      <c r="AX205" s="1"/>
      <c r="AY205" s="1"/>
      <c r="AZ205" s="1"/>
      <c r="BA205" s="1"/>
      <c r="BB205" s="1" t="n">
        <v>41</v>
      </c>
      <c r="BC205" s="1" t="n">
        <v>69</v>
      </c>
      <c r="BD205" s="1"/>
      <c r="BE205" s="1" t="s">
        <v>3829</v>
      </c>
      <c r="BF205" s="1" t="str">
        <f aca="false">HYPERLINK("http://dx.doi.org/10.1080/15295190701830672","http://dx.doi.org/10.1080/15295190701830672")</f>
        <v>http://dx.doi.org/10.1080/15295190701830672</v>
      </c>
      <c r="BG205" s="1"/>
      <c r="BH205" s="1"/>
      <c r="BI205" s="1" t="n">
        <v>29</v>
      </c>
      <c r="BJ205" s="1" t="s">
        <v>514</v>
      </c>
      <c r="BK205" s="1" t="s">
        <v>98</v>
      </c>
      <c r="BL205" s="1" t="s">
        <v>515</v>
      </c>
      <c r="BM205" s="1" t="s">
        <v>3830</v>
      </c>
      <c r="BN205" s="1" t="n">
        <v>19920877</v>
      </c>
      <c r="BO205" s="1" t="s">
        <v>2941</v>
      </c>
      <c r="BP205" s="1"/>
      <c r="BQ205" s="1"/>
      <c r="BR205" s="1" t="s">
        <v>100</v>
      </c>
      <c r="BS205" s="1" t="s">
        <v>3831</v>
      </c>
      <c r="BT205" s="1" t="str">
        <f aca="false">HYPERLINK("https%3A%2F%2Fwww.webofscience.com%2Fwos%2Fwoscc%2Ffull-record%2FWOS:000253314500003","View Full Record in Web of Science")</f>
        <v>View Full Record in Web of Science</v>
      </c>
    </row>
    <row r="206" customFormat="false" ht="12.75" hidden="false" customHeight="false" outlineLevel="0" collapsed="false">
      <c r="A206" s="1" t="s">
        <v>72</v>
      </c>
      <c r="B206" s="1" t="s">
        <v>3832</v>
      </c>
      <c r="C206" s="1"/>
      <c r="D206" s="1"/>
      <c r="E206" s="1"/>
      <c r="F206" s="1" t="s">
        <v>3833</v>
      </c>
      <c r="G206" s="1"/>
      <c r="H206" s="1"/>
      <c r="I206" s="1" t="s">
        <v>3834</v>
      </c>
      <c r="J206" s="1" t="s">
        <v>1272</v>
      </c>
      <c r="K206" s="1"/>
      <c r="L206" s="1"/>
      <c r="M206" s="1" t="s">
        <v>77</v>
      </c>
      <c r="N206" s="1" t="s">
        <v>78</v>
      </c>
      <c r="O206" s="1"/>
      <c r="P206" s="1"/>
      <c r="Q206" s="1"/>
      <c r="R206" s="1"/>
      <c r="S206" s="1"/>
      <c r="T206" s="1" t="s">
        <v>3835</v>
      </c>
      <c r="U206" s="1" t="s">
        <v>3836</v>
      </c>
      <c r="V206" s="1" t="s">
        <v>3837</v>
      </c>
      <c r="W206" s="1" t="s">
        <v>3838</v>
      </c>
      <c r="X206" s="1" t="s">
        <v>3839</v>
      </c>
      <c r="Y206" s="1" t="s">
        <v>3840</v>
      </c>
      <c r="Z206" s="1" t="s">
        <v>3841</v>
      </c>
      <c r="AA206" s="1"/>
      <c r="AB206" s="1" t="s">
        <v>3842</v>
      </c>
      <c r="AC206" s="1" t="s">
        <v>3843</v>
      </c>
      <c r="AD206" s="1" t="s">
        <v>3844</v>
      </c>
      <c r="AE206" s="1" t="s">
        <v>3845</v>
      </c>
      <c r="AF206" s="1"/>
      <c r="AG206" s="1" t="n">
        <v>43</v>
      </c>
      <c r="AH206" s="1" t="n">
        <v>0</v>
      </c>
      <c r="AI206" s="1" t="n">
        <v>0</v>
      </c>
      <c r="AJ206" s="1" t="n">
        <v>7</v>
      </c>
      <c r="AK206" s="1" t="n">
        <v>15</v>
      </c>
      <c r="AL206" s="1" t="s">
        <v>643</v>
      </c>
      <c r="AM206" s="1" t="s">
        <v>194</v>
      </c>
      <c r="AN206" s="1" t="s">
        <v>195</v>
      </c>
      <c r="AO206" s="1" t="s">
        <v>1281</v>
      </c>
      <c r="AP206" s="1" t="s">
        <v>1282</v>
      </c>
      <c r="AQ206" s="1"/>
      <c r="AR206" s="1" t="s">
        <v>1283</v>
      </c>
      <c r="AS206" s="1" t="s">
        <v>1284</v>
      </c>
      <c r="AT206" s="1" t="s">
        <v>237</v>
      </c>
      <c r="AU206" s="1" t="n">
        <v>2023</v>
      </c>
      <c r="AV206" s="1" t="n">
        <v>52</v>
      </c>
      <c r="AW206" s="1" t="n">
        <v>3</v>
      </c>
      <c r="AX206" s="1"/>
      <c r="AY206" s="1"/>
      <c r="AZ206" s="1"/>
      <c r="BA206" s="1"/>
      <c r="BB206" s="1" t="n">
        <v>533</v>
      </c>
      <c r="BC206" s="1" t="n">
        <v>546</v>
      </c>
      <c r="BD206" s="1"/>
      <c r="BE206" s="1" t="s">
        <v>3846</v>
      </c>
      <c r="BF206" s="1" t="str">
        <f aca="false">HYPERLINK("http://dx.doi.org/10.1007/s10964-022-01710-5","http://dx.doi.org/10.1007/s10964-022-01710-5")</f>
        <v>http://dx.doi.org/10.1007/s10964-022-01710-5</v>
      </c>
      <c r="BG206" s="1"/>
      <c r="BH206" s="1" t="s">
        <v>3847</v>
      </c>
      <c r="BI206" s="1" t="n">
        <v>14</v>
      </c>
      <c r="BJ206" s="1" t="s">
        <v>355</v>
      </c>
      <c r="BK206" s="1" t="s">
        <v>98</v>
      </c>
      <c r="BL206" s="1" t="s">
        <v>125</v>
      </c>
      <c r="BM206" s="1" t="s">
        <v>3571</v>
      </c>
      <c r="BN206" s="1" t="n">
        <v>36417047</v>
      </c>
      <c r="BO206" s="1" t="s">
        <v>2538</v>
      </c>
      <c r="BP206" s="1"/>
      <c r="BQ206" s="1"/>
      <c r="BR206" s="1" t="s">
        <v>100</v>
      </c>
      <c r="BS206" s="1" t="s">
        <v>3848</v>
      </c>
      <c r="BT206" s="1" t="str">
        <f aca="false">HYPERLINK("https%3A%2F%2Fwww.webofscience.com%2Fwos%2Fwoscc%2Ffull-record%2FWOS:000886797400001","View Full Record in Web of Science")</f>
        <v>View Full Record in Web of Science</v>
      </c>
    </row>
    <row r="207" customFormat="false" ht="12.75" hidden="false" customHeight="false" outlineLevel="0" collapsed="false">
      <c r="A207" s="1" t="s">
        <v>72</v>
      </c>
      <c r="B207" s="1" t="s">
        <v>3849</v>
      </c>
      <c r="C207" s="1"/>
      <c r="D207" s="1"/>
      <c r="E207" s="1"/>
      <c r="F207" s="1" t="s">
        <v>3850</v>
      </c>
      <c r="G207" s="1"/>
      <c r="H207" s="1"/>
      <c r="I207" s="1" t="s">
        <v>3851</v>
      </c>
      <c r="J207" s="1" t="s">
        <v>1601</v>
      </c>
      <c r="K207" s="1"/>
      <c r="L207" s="1"/>
      <c r="M207" s="1" t="s">
        <v>77</v>
      </c>
      <c r="N207" s="1" t="s">
        <v>78</v>
      </c>
      <c r="O207" s="1"/>
      <c r="P207" s="1"/>
      <c r="Q207" s="1"/>
      <c r="R207" s="1"/>
      <c r="S207" s="1"/>
      <c r="T207" s="1" t="s">
        <v>3852</v>
      </c>
      <c r="U207" s="1" t="s">
        <v>3853</v>
      </c>
      <c r="V207" s="1" t="s">
        <v>3854</v>
      </c>
      <c r="W207" s="1" t="s">
        <v>3855</v>
      </c>
      <c r="X207" s="1" t="s">
        <v>3856</v>
      </c>
      <c r="Y207" s="1" t="s">
        <v>3857</v>
      </c>
      <c r="Z207" s="1" t="s">
        <v>3858</v>
      </c>
      <c r="AA207" s="1" t="s">
        <v>3859</v>
      </c>
      <c r="AB207" s="1" t="s">
        <v>3860</v>
      </c>
      <c r="AC207" s="1" t="s">
        <v>3861</v>
      </c>
      <c r="AD207" s="1" t="s">
        <v>3862</v>
      </c>
      <c r="AE207" s="1" t="s">
        <v>3863</v>
      </c>
      <c r="AF207" s="1"/>
      <c r="AG207" s="1" t="n">
        <v>80</v>
      </c>
      <c r="AH207" s="1" t="n">
        <v>9</v>
      </c>
      <c r="AI207" s="1" t="n">
        <v>9</v>
      </c>
      <c r="AJ207" s="1" t="n">
        <v>1</v>
      </c>
      <c r="AK207" s="1" t="n">
        <v>8</v>
      </c>
      <c r="AL207" s="1" t="s">
        <v>166</v>
      </c>
      <c r="AM207" s="1" t="s">
        <v>167</v>
      </c>
      <c r="AN207" s="1" t="s">
        <v>168</v>
      </c>
      <c r="AO207" s="1" t="s">
        <v>1611</v>
      </c>
      <c r="AP207" s="1" t="s">
        <v>1612</v>
      </c>
      <c r="AQ207" s="1"/>
      <c r="AR207" s="1" t="s">
        <v>1613</v>
      </c>
      <c r="AS207" s="1" t="s">
        <v>1614</v>
      </c>
      <c r="AT207" s="1" t="s">
        <v>121</v>
      </c>
      <c r="AU207" s="1" t="n">
        <v>2021</v>
      </c>
      <c r="AV207" s="1" t="n">
        <v>36</v>
      </c>
      <c r="AW207" s="1" t="n">
        <v>5</v>
      </c>
      <c r="AX207" s="1"/>
      <c r="AY207" s="1"/>
      <c r="AZ207" s="1" t="s">
        <v>122</v>
      </c>
      <c r="BA207" s="1"/>
      <c r="BB207" s="1" t="n">
        <v>501</v>
      </c>
      <c r="BC207" s="1" t="n">
        <v>534</v>
      </c>
      <c r="BD207" s="1" t="n">
        <v>7435584211028220</v>
      </c>
      <c r="BE207" s="1" t="s">
        <v>3864</v>
      </c>
      <c r="BF207" s="1" t="str">
        <f aca="false">HYPERLINK("http://dx.doi.org/10.1177/07435584211028218","http://dx.doi.org/10.1177/07435584211028218")</f>
        <v>http://dx.doi.org/10.1177/07435584211028218</v>
      </c>
      <c r="BG207" s="1"/>
      <c r="BH207" s="1" t="s">
        <v>326</v>
      </c>
      <c r="BI207" s="1" t="n">
        <v>34</v>
      </c>
      <c r="BJ207" s="1" t="s">
        <v>355</v>
      </c>
      <c r="BK207" s="1" t="s">
        <v>98</v>
      </c>
      <c r="BL207" s="1" t="s">
        <v>125</v>
      </c>
      <c r="BM207" s="1" t="s">
        <v>3865</v>
      </c>
      <c r="BN207" s="1"/>
      <c r="BO207" s="1"/>
      <c r="BP207" s="1"/>
      <c r="BQ207" s="1"/>
      <c r="BR207" s="1" t="s">
        <v>100</v>
      </c>
      <c r="BS207" s="1" t="s">
        <v>3866</v>
      </c>
      <c r="BT207" s="1" t="str">
        <f aca="false">HYPERLINK("https%3A%2F%2Fwww.webofscience.com%2Fwos%2Fwoscc%2Ffull-record%2FWOS:000675176100001","View Full Record in Web of Science")</f>
        <v>View Full Record in Web of Science</v>
      </c>
    </row>
    <row r="208" customFormat="false" ht="12.75" hidden="false" customHeight="false" outlineLevel="0" collapsed="false">
      <c r="A208" s="1" t="s">
        <v>72</v>
      </c>
      <c r="B208" s="1" t="s">
        <v>3867</v>
      </c>
      <c r="C208" s="1"/>
      <c r="D208" s="1"/>
      <c r="E208" s="1"/>
      <c r="F208" s="1" t="s">
        <v>3868</v>
      </c>
      <c r="G208" s="1"/>
      <c r="H208" s="1"/>
      <c r="I208" s="1" t="s">
        <v>3869</v>
      </c>
      <c r="J208" s="1" t="s">
        <v>3870</v>
      </c>
      <c r="K208" s="1"/>
      <c r="L208" s="1"/>
      <c r="M208" s="1" t="s">
        <v>77</v>
      </c>
      <c r="N208" s="1" t="s">
        <v>78</v>
      </c>
      <c r="O208" s="1"/>
      <c r="P208" s="1"/>
      <c r="Q208" s="1"/>
      <c r="R208" s="1"/>
      <c r="S208" s="1"/>
      <c r="T208" s="1" t="s">
        <v>3871</v>
      </c>
      <c r="U208" s="1" t="s">
        <v>3872</v>
      </c>
      <c r="V208" s="1" t="s">
        <v>3873</v>
      </c>
      <c r="W208" s="1" t="s">
        <v>3874</v>
      </c>
      <c r="X208" s="1" t="s">
        <v>3875</v>
      </c>
      <c r="Y208" s="1" t="s">
        <v>3876</v>
      </c>
      <c r="Z208" s="1" t="s">
        <v>3877</v>
      </c>
      <c r="AA208" s="1" t="s">
        <v>3878</v>
      </c>
      <c r="AB208" s="1"/>
      <c r="AC208" s="1" t="s">
        <v>3879</v>
      </c>
      <c r="AD208" s="1" t="s">
        <v>3880</v>
      </c>
      <c r="AE208" s="1" t="s">
        <v>3881</v>
      </c>
      <c r="AF208" s="1"/>
      <c r="AG208" s="1" t="n">
        <v>33</v>
      </c>
      <c r="AH208" s="1" t="n">
        <v>50</v>
      </c>
      <c r="AI208" s="1" t="n">
        <v>51</v>
      </c>
      <c r="AJ208" s="1" t="n">
        <v>0</v>
      </c>
      <c r="AK208" s="1" t="n">
        <v>22</v>
      </c>
      <c r="AL208" s="1" t="s">
        <v>403</v>
      </c>
      <c r="AM208" s="1" t="s">
        <v>404</v>
      </c>
      <c r="AN208" s="1" t="s">
        <v>405</v>
      </c>
      <c r="AO208" s="1" t="s">
        <v>3882</v>
      </c>
      <c r="AP208" s="1" t="s">
        <v>3883</v>
      </c>
      <c r="AQ208" s="1"/>
      <c r="AR208" s="1" t="s">
        <v>3870</v>
      </c>
      <c r="AS208" s="1" t="s">
        <v>3884</v>
      </c>
      <c r="AT208" s="1" t="s">
        <v>388</v>
      </c>
      <c r="AU208" s="1" t="n">
        <v>2016</v>
      </c>
      <c r="AV208" s="1" t="n">
        <v>20</v>
      </c>
      <c r="AW208" s="1" t="n">
        <v>6</v>
      </c>
      <c r="AX208" s="1"/>
      <c r="AY208" s="1"/>
      <c r="AZ208" s="1"/>
      <c r="BA208" s="1"/>
      <c r="BB208" s="1" t="n">
        <v>643</v>
      </c>
      <c r="BC208" s="1" t="n">
        <v>652</v>
      </c>
      <c r="BD208" s="1"/>
      <c r="BE208" s="1" t="s">
        <v>3885</v>
      </c>
      <c r="BF208" s="1" t="str">
        <f aca="false">HYPERLINK("http://dx.doi.org/10.1177/1362361315598634","http://dx.doi.org/10.1177/1362361315598634")</f>
        <v>http://dx.doi.org/10.1177/1362361315598634</v>
      </c>
      <c r="BG208" s="1"/>
      <c r="BH208" s="1"/>
      <c r="BI208" s="1" t="n">
        <v>10</v>
      </c>
      <c r="BJ208" s="1" t="s">
        <v>355</v>
      </c>
      <c r="BK208" s="1" t="s">
        <v>98</v>
      </c>
      <c r="BL208" s="1" t="s">
        <v>125</v>
      </c>
      <c r="BM208" s="1" t="s">
        <v>3886</v>
      </c>
      <c r="BN208" s="1" t="n">
        <v>26290524</v>
      </c>
      <c r="BO208" s="1"/>
      <c r="BP208" s="1"/>
      <c r="BQ208" s="1"/>
      <c r="BR208" s="1" t="s">
        <v>100</v>
      </c>
      <c r="BS208" s="1" t="s">
        <v>3887</v>
      </c>
      <c r="BT208" s="1" t="str">
        <f aca="false">HYPERLINK("https%3A%2F%2Fwww.webofscience.com%2Fwos%2Fwoscc%2Ffull-record%2FWOS:000380092700001","View Full Record in Web of Science")</f>
        <v>View Full Record in Web of Science</v>
      </c>
    </row>
    <row r="209" customFormat="false" ht="12.75" hidden="false" customHeight="false" outlineLevel="0" collapsed="false">
      <c r="A209" s="1" t="s">
        <v>72</v>
      </c>
      <c r="B209" s="1" t="s">
        <v>3888</v>
      </c>
      <c r="C209" s="1"/>
      <c r="D209" s="1"/>
      <c r="E209" s="1"/>
      <c r="F209" s="1" t="s">
        <v>3889</v>
      </c>
      <c r="G209" s="1"/>
      <c r="H209" s="1"/>
      <c r="I209" s="1" t="s">
        <v>3890</v>
      </c>
      <c r="J209" s="1" t="s">
        <v>1427</v>
      </c>
      <c r="K209" s="1"/>
      <c r="L209" s="1"/>
      <c r="M209" s="1" t="s">
        <v>77</v>
      </c>
      <c r="N209" s="1" t="s">
        <v>78</v>
      </c>
      <c r="O209" s="1"/>
      <c r="P209" s="1"/>
      <c r="Q209" s="1"/>
      <c r="R209" s="1"/>
      <c r="S209" s="1"/>
      <c r="T209" s="1" t="s">
        <v>3891</v>
      </c>
      <c r="U209" s="1" t="s">
        <v>3892</v>
      </c>
      <c r="V209" s="1" t="s">
        <v>3893</v>
      </c>
      <c r="W209" s="1" t="s">
        <v>3894</v>
      </c>
      <c r="X209" s="1" t="s">
        <v>3895</v>
      </c>
      <c r="Y209" s="1" t="s">
        <v>3896</v>
      </c>
      <c r="Z209" s="1" t="s">
        <v>3897</v>
      </c>
      <c r="AA209" s="1"/>
      <c r="AB209" s="1"/>
      <c r="AC209" s="1" t="s">
        <v>3898</v>
      </c>
      <c r="AD209" s="1" t="s">
        <v>3899</v>
      </c>
      <c r="AE209" s="1" t="s">
        <v>3900</v>
      </c>
      <c r="AF209" s="1"/>
      <c r="AG209" s="1" t="n">
        <v>57</v>
      </c>
      <c r="AH209" s="1" t="n">
        <v>28</v>
      </c>
      <c r="AI209" s="1" t="n">
        <v>28</v>
      </c>
      <c r="AJ209" s="1" t="n">
        <v>0</v>
      </c>
      <c r="AK209" s="1" t="n">
        <v>16</v>
      </c>
      <c r="AL209" s="1" t="s">
        <v>166</v>
      </c>
      <c r="AM209" s="1" t="s">
        <v>167</v>
      </c>
      <c r="AN209" s="1" t="s">
        <v>168</v>
      </c>
      <c r="AO209" s="1" t="s">
        <v>1439</v>
      </c>
      <c r="AP209" s="1" t="s">
        <v>1440</v>
      </c>
      <c r="AQ209" s="1"/>
      <c r="AR209" s="1" t="s">
        <v>1441</v>
      </c>
      <c r="AS209" s="1" t="s">
        <v>1442</v>
      </c>
      <c r="AT209" s="1" t="s">
        <v>626</v>
      </c>
      <c r="AU209" s="1" t="n">
        <v>2019</v>
      </c>
      <c r="AV209" s="1" t="n">
        <v>51</v>
      </c>
      <c r="AW209" s="1" t="n">
        <v>4</v>
      </c>
      <c r="AX209" s="1"/>
      <c r="AY209" s="1"/>
      <c r="AZ209" s="1"/>
      <c r="BA209" s="1"/>
      <c r="BB209" s="1" t="n">
        <v>463</v>
      </c>
      <c r="BC209" s="1" t="n">
        <v>483</v>
      </c>
      <c r="BD209" s="1"/>
      <c r="BE209" s="1" t="s">
        <v>3901</v>
      </c>
      <c r="BF209" s="1" t="str">
        <f aca="false">HYPERLINK("http://dx.doi.org/10.1177/0044118X16680546","http://dx.doi.org/10.1177/0044118X16680546")</f>
        <v>http://dx.doi.org/10.1177/0044118X16680546</v>
      </c>
      <c r="BG209" s="1"/>
      <c r="BH209" s="1"/>
      <c r="BI209" s="1" t="n">
        <v>21</v>
      </c>
      <c r="BJ209" s="1" t="s">
        <v>1444</v>
      </c>
      <c r="BK209" s="1" t="s">
        <v>98</v>
      </c>
      <c r="BL209" s="1" t="s">
        <v>1445</v>
      </c>
      <c r="BM209" s="1" t="s">
        <v>3902</v>
      </c>
      <c r="BN209" s="1"/>
      <c r="BO209" s="1"/>
      <c r="BP209" s="1"/>
      <c r="BQ209" s="1"/>
      <c r="BR209" s="1" t="s">
        <v>100</v>
      </c>
      <c r="BS209" s="1" t="s">
        <v>3903</v>
      </c>
      <c r="BT209" s="1" t="str">
        <f aca="false">HYPERLINK("https%3A%2F%2Fwww.webofscience.com%2Fwos%2Fwoscc%2Ffull-record%2FWOS:000463181000002","View Full Record in Web of Science")</f>
        <v>View Full Record in Web of Science</v>
      </c>
    </row>
    <row r="210" customFormat="false" ht="12.75" hidden="false" customHeight="false" outlineLevel="0" collapsed="false">
      <c r="A210" s="1" t="s">
        <v>72</v>
      </c>
      <c r="B210" s="1" t="s">
        <v>3904</v>
      </c>
      <c r="C210" s="1"/>
      <c r="D210" s="1"/>
      <c r="E210" s="1"/>
      <c r="F210" s="1" t="s">
        <v>3905</v>
      </c>
      <c r="G210" s="1"/>
      <c r="H210" s="1"/>
      <c r="I210" s="1" t="s">
        <v>3906</v>
      </c>
      <c r="J210" s="1" t="s">
        <v>1272</v>
      </c>
      <c r="K210" s="1"/>
      <c r="L210" s="1"/>
      <c r="M210" s="1" t="s">
        <v>77</v>
      </c>
      <c r="N210" s="1" t="s">
        <v>78</v>
      </c>
      <c r="O210" s="1"/>
      <c r="P210" s="1"/>
      <c r="Q210" s="1"/>
      <c r="R210" s="1"/>
      <c r="S210" s="1"/>
      <c r="T210" s="1" t="s">
        <v>3907</v>
      </c>
      <c r="U210" s="1" t="s">
        <v>3908</v>
      </c>
      <c r="V210" s="1" t="s">
        <v>3909</v>
      </c>
      <c r="W210" s="1" t="s">
        <v>3910</v>
      </c>
      <c r="X210" s="1" t="s">
        <v>3911</v>
      </c>
      <c r="Y210" s="1" t="s">
        <v>3912</v>
      </c>
      <c r="Z210" s="1" t="s">
        <v>3913</v>
      </c>
      <c r="AA210" s="1" t="s">
        <v>3914</v>
      </c>
      <c r="AB210" s="1" t="s">
        <v>3915</v>
      </c>
      <c r="AC210" s="1" t="s">
        <v>3916</v>
      </c>
      <c r="AD210" s="1" t="s">
        <v>1112</v>
      </c>
      <c r="AE210" s="1"/>
      <c r="AF210" s="1"/>
      <c r="AG210" s="1" t="n">
        <v>59</v>
      </c>
      <c r="AH210" s="1" t="n">
        <v>52</v>
      </c>
      <c r="AI210" s="1" t="n">
        <v>52</v>
      </c>
      <c r="AJ210" s="1" t="n">
        <v>0</v>
      </c>
      <c r="AK210" s="1" t="n">
        <v>19</v>
      </c>
      <c r="AL210" s="1" t="s">
        <v>643</v>
      </c>
      <c r="AM210" s="1" t="s">
        <v>194</v>
      </c>
      <c r="AN210" s="1" t="s">
        <v>195</v>
      </c>
      <c r="AO210" s="1" t="s">
        <v>1281</v>
      </c>
      <c r="AP210" s="1" t="s">
        <v>1282</v>
      </c>
      <c r="AQ210" s="1"/>
      <c r="AR210" s="1" t="s">
        <v>1283</v>
      </c>
      <c r="AS210" s="1" t="s">
        <v>1284</v>
      </c>
      <c r="AT210" s="1" t="s">
        <v>94</v>
      </c>
      <c r="AU210" s="1" t="n">
        <v>2011</v>
      </c>
      <c r="AV210" s="1" t="n">
        <v>40</v>
      </c>
      <c r="AW210" s="1" t="n">
        <v>12</v>
      </c>
      <c r="AX210" s="1"/>
      <c r="AY210" s="1"/>
      <c r="AZ210" s="1"/>
      <c r="BA210" s="1"/>
      <c r="BB210" s="1" t="n">
        <v>1634</v>
      </c>
      <c r="BC210" s="1" t="n">
        <v>1648</v>
      </c>
      <c r="BD210" s="1"/>
      <c r="BE210" s="1" t="s">
        <v>3917</v>
      </c>
      <c r="BF210" s="1" t="str">
        <f aca="false">HYPERLINK("http://dx.doi.org/10.1007/s10964-011-9646-6","http://dx.doi.org/10.1007/s10964-011-9646-6")</f>
        <v>http://dx.doi.org/10.1007/s10964-011-9646-6</v>
      </c>
      <c r="BG210" s="1"/>
      <c r="BH210" s="1"/>
      <c r="BI210" s="1" t="n">
        <v>15</v>
      </c>
      <c r="BJ210" s="1" t="s">
        <v>355</v>
      </c>
      <c r="BK210" s="1" t="s">
        <v>98</v>
      </c>
      <c r="BL210" s="1" t="s">
        <v>125</v>
      </c>
      <c r="BM210" s="1" t="s">
        <v>3918</v>
      </c>
      <c r="BN210" s="1" t="n">
        <v>21400037</v>
      </c>
      <c r="BO210" s="1" t="s">
        <v>985</v>
      </c>
      <c r="BP210" s="1"/>
      <c r="BQ210" s="1"/>
      <c r="BR210" s="1" t="s">
        <v>100</v>
      </c>
      <c r="BS210" s="1" t="s">
        <v>3919</v>
      </c>
      <c r="BT210" s="1" t="str">
        <f aca="false">HYPERLINK("https%3A%2F%2Fwww.webofscience.com%2Fwos%2Fwoscc%2Ffull-record%2FWOS:000296645100007","View Full Record in Web of Science")</f>
        <v>View Full Record in Web of Science</v>
      </c>
    </row>
    <row r="211" customFormat="false" ht="12.75" hidden="false" customHeight="false" outlineLevel="0" collapsed="false">
      <c r="A211" s="1" t="s">
        <v>72</v>
      </c>
      <c r="B211" s="1" t="s">
        <v>3920</v>
      </c>
      <c r="C211" s="1"/>
      <c r="D211" s="1"/>
      <c r="E211" s="1"/>
      <c r="F211" s="1" t="s">
        <v>3921</v>
      </c>
      <c r="G211" s="1"/>
      <c r="H211" s="1" t="s">
        <v>3922</v>
      </c>
      <c r="I211" s="1" t="s">
        <v>3923</v>
      </c>
      <c r="J211" s="1" t="s">
        <v>535</v>
      </c>
      <c r="K211" s="1"/>
      <c r="L211" s="1"/>
      <c r="M211" s="1" t="s">
        <v>77</v>
      </c>
      <c r="N211" s="1" t="s">
        <v>78</v>
      </c>
      <c r="O211" s="1"/>
      <c r="P211" s="1"/>
      <c r="Q211" s="1"/>
      <c r="R211" s="1"/>
      <c r="S211" s="1"/>
      <c r="T211" s="1" t="s">
        <v>3924</v>
      </c>
      <c r="U211" s="1" t="s">
        <v>3925</v>
      </c>
      <c r="V211" s="1" t="s">
        <v>3926</v>
      </c>
      <c r="W211" s="1" t="s">
        <v>3927</v>
      </c>
      <c r="X211" s="1" t="s">
        <v>3928</v>
      </c>
      <c r="Y211" s="1" t="s">
        <v>3929</v>
      </c>
      <c r="Z211" s="1" t="s">
        <v>3930</v>
      </c>
      <c r="AA211" s="1"/>
      <c r="AB211" s="1" t="s">
        <v>3931</v>
      </c>
      <c r="AC211" s="1" t="s">
        <v>3932</v>
      </c>
      <c r="AD211" s="1" t="s">
        <v>1651</v>
      </c>
      <c r="AE211" s="1"/>
      <c r="AF211" s="1"/>
      <c r="AG211" s="1" t="n">
        <v>75</v>
      </c>
      <c r="AH211" s="1" t="n">
        <v>140</v>
      </c>
      <c r="AI211" s="1" t="n">
        <v>140</v>
      </c>
      <c r="AJ211" s="1" t="n">
        <v>1</v>
      </c>
      <c r="AK211" s="1" t="n">
        <v>38</v>
      </c>
      <c r="AL211" s="1" t="s">
        <v>114</v>
      </c>
      <c r="AM211" s="1" t="s">
        <v>115</v>
      </c>
      <c r="AN211" s="1" t="s">
        <v>116</v>
      </c>
      <c r="AO211" s="1" t="s">
        <v>543</v>
      </c>
      <c r="AP211" s="1" t="s">
        <v>544</v>
      </c>
      <c r="AQ211" s="1"/>
      <c r="AR211" s="1" t="s">
        <v>545</v>
      </c>
      <c r="AS211" s="1" t="s">
        <v>546</v>
      </c>
      <c r="AT211" s="1" t="s">
        <v>647</v>
      </c>
      <c r="AU211" s="1" t="n">
        <v>2008</v>
      </c>
      <c r="AV211" s="1" t="n">
        <v>44</v>
      </c>
      <c r="AW211" s="1" t="n">
        <v>4</v>
      </c>
      <c r="AX211" s="1"/>
      <c r="AY211" s="1"/>
      <c r="AZ211" s="1"/>
      <c r="BA211" s="1"/>
      <c r="BB211" s="1" t="n">
        <v>1095</v>
      </c>
      <c r="BC211" s="1" t="n">
        <v>1109</v>
      </c>
      <c r="BD211" s="1"/>
      <c r="BE211" s="1" t="s">
        <v>3933</v>
      </c>
      <c r="BF211" s="1" t="str">
        <f aca="false">HYPERLINK("http://dx.doi.org/10.1037/0012-1649.44.4.1095","http://dx.doi.org/10.1037/0012-1649.44.4.1095")</f>
        <v>http://dx.doi.org/10.1037/0012-1649.44.4.1095</v>
      </c>
      <c r="BG211" s="1"/>
      <c r="BH211" s="1"/>
      <c r="BI211" s="1" t="n">
        <v>15</v>
      </c>
      <c r="BJ211" s="1" t="s">
        <v>355</v>
      </c>
      <c r="BK211" s="1" t="s">
        <v>98</v>
      </c>
      <c r="BL211" s="1" t="s">
        <v>125</v>
      </c>
      <c r="BM211" s="1" t="s">
        <v>3934</v>
      </c>
      <c r="BN211" s="1" t="n">
        <v>18605837</v>
      </c>
      <c r="BO211" s="1"/>
      <c r="BP211" s="1"/>
      <c r="BQ211" s="1"/>
      <c r="BR211" s="1" t="s">
        <v>100</v>
      </c>
      <c r="BS211" s="1" t="s">
        <v>3935</v>
      </c>
      <c r="BT211" s="1" t="str">
        <f aca="false">HYPERLINK("https%3A%2F%2Fwww.webofscience.com%2Fwos%2Fwoscc%2Ffull-record%2FWOS:000257736300016","View Full Record in Web of Science")</f>
        <v>View Full Record in Web of Science</v>
      </c>
    </row>
    <row r="212" customFormat="false" ht="12.75" hidden="false" customHeight="false" outlineLevel="0" collapsed="false">
      <c r="A212" s="1" t="s">
        <v>72</v>
      </c>
      <c r="B212" s="1" t="s">
        <v>3936</v>
      </c>
      <c r="C212" s="1"/>
      <c r="D212" s="1"/>
      <c r="E212" s="1"/>
      <c r="F212" s="1" t="s">
        <v>3937</v>
      </c>
      <c r="G212" s="1"/>
      <c r="H212" s="1"/>
      <c r="I212" s="1" t="s">
        <v>3938</v>
      </c>
      <c r="J212" s="1" t="s">
        <v>3939</v>
      </c>
      <c r="K212" s="1"/>
      <c r="L212" s="1"/>
      <c r="M212" s="1" t="s">
        <v>77</v>
      </c>
      <c r="N212" s="1" t="s">
        <v>78</v>
      </c>
      <c r="O212" s="1"/>
      <c r="P212" s="1"/>
      <c r="Q212" s="1"/>
      <c r="R212" s="1"/>
      <c r="S212" s="1"/>
      <c r="T212" s="1" t="s">
        <v>3940</v>
      </c>
      <c r="U212" s="1" t="s">
        <v>3941</v>
      </c>
      <c r="V212" s="1" t="s">
        <v>3942</v>
      </c>
      <c r="W212" s="1" t="s">
        <v>3943</v>
      </c>
      <c r="X212" s="1" t="s">
        <v>3944</v>
      </c>
      <c r="Y212" s="1" t="s">
        <v>3945</v>
      </c>
      <c r="Z212" s="1" t="s">
        <v>3946</v>
      </c>
      <c r="AA212" s="1"/>
      <c r="AB212" s="1"/>
      <c r="AC212" s="1"/>
      <c r="AD212" s="1"/>
      <c r="AE212" s="1"/>
      <c r="AF212" s="1"/>
      <c r="AG212" s="1" t="n">
        <v>46</v>
      </c>
      <c r="AH212" s="1" t="n">
        <v>0</v>
      </c>
      <c r="AI212" s="1" t="n">
        <v>0</v>
      </c>
      <c r="AJ212" s="1" t="n">
        <v>0</v>
      </c>
      <c r="AK212" s="1" t="n">
        <v>10</v>
      </c>
      <c r="AL212" s="1" t="s">
        <v>3947</v>
      </c>
      <c r="AM212" s="1" t="s">
        <v>404</v>
      </c>
      <c r="AN212" s="1" t="s">
        <v>3948</v>
      </c>
      <c r="AO212" s="1"/>
      <c r="AP212" s="1" t="s">
        <v>3949</v>
      </c>
      <c r="AQ212" s="1"/>
      <c r="AR212" s="1" t="s">
        <v>3950</v>
      </c>
      <c r="AS212" s="1" t="s">
        <v>3951</v>
      </c>
      <c r="AT212" s="1" t="s">
        <v>262</v>
      </c>
      <c r="AU212" s="1" t="n">
        <v>2021</v>
      </c>
      <c r="AV212" s="1" t="n">
        <v>7</v>
      </c>
      <c r="AW212" s="1" t="n">
        <v>2</v>
      </c>
      <c r="AX212" s="1"/>
      <c r="AY212" s="1"/>
      <c r="AZ212" s="1"/>
      <c r="BA212" s="1"/>
      <c r="BB212" s="1" t="n">
        <v>151</v>
      </c>
      <c r="BC212" s="1" t="n">
        <v>164</v>
      </c>
      <c r="BD212" s="1"/>
      <c r="BE212" s="1" t="s">
        <v>3952</v>
      </c>
      <c r="BF212" s="1" t="str">
        <f aca="false">HYPERLINK("http://dx.doi.org/10.1007/s40806-020-00266-6","http://dx.doi.org/10.1007/s40806-020-00266-6")</f>
        <v>http://dx.doi.org/10.1007/s40806-020-00266-6</v>
      </c>
      <c r="BG212" s="1"/>
      <c r="BH212" s="1"/>
      <c r="BI212" s="1" t="n">
        <v>14</v>
      </c>
      <c r="BJ212" s="1" t="s">
        <v>124</v>
      </c>
      <c r="BK212" s="1" t="s">
        <v>202</v>
      </c>
      <c r="BL212" s="1" t="s">
        <v>125</v>
      </c>
      <c r="BM212" s="1" t="s">
        <v>3953</v>
      </c>
      <c r="BN212" s="1"/>
      <c r="BO212" s="1"/>
      <c r="BP212" s="1"/>
      <c r="BQ212" s="1"/>
      <c r="BR212" s="1" t="s">
        <v>100</v>
      </c>
      <c r="BS212" s="1" t="s">
        <v>3954</v>
      </c>
      <c r="BT212" s="1" t="str">
        <f aca="false">HYPERLINK("https%3A%2F%2Fwww.webofscience.com%2Fwos%2Fwoscc%2Ffull-record%2FWOS:000651467400005","View Full Record in Web of Science")</f>
        <v>View Full Record in Web of Science</v>
      </c>
    </row>
    <row r="213" customFormat="false" ht="12.75" hidden="false" customHeight="false" outlineLevel="0" collapsed="false">
      <c r="A213" s="1" t="s">
        <v>72</v>
      </c>
      <c r="B213" s="1" t="s">
        <v>3955</v>
      </c>
      <c r="C213" s="1"/>
      <c r="D213" s="1"/>
      <c r="E213" s="1"/>
      <c r="F213" s="1" t="s">
        <v>3956</v>
      </c>
      <c r="G213" s="1"/>
      <c r="H213" s="1"/>
      <c r="I213" s="1" t="s">
        <v>3957</v>
      </c>
      <c r="J213" s="1" t="s">
        <v>3958</v>
      </c>
      <c r="K213" s="1"/>
      <c r="L213" s="1"/>
      <c r="M213" s="1" t="s">
        <v>77</v>
      </c>
      <c r="N213" s="1" t="s">
        <v>78</v>
      </c>
      <c r="O213" s="1"/>
      <c r="P213" s="1"/>
      <c r="Q213" s="1"/>
      <c r="R213" s="1"/>
      <c r="S213" s="1"/>
      <c r="T213" s="1" t="s">
        <v>3959</v>
      </c>
      <c r="U213" s="1" t="s">
        <v>3960</v>
      </c>
      <c r="V213" s="1" t="s">
        <v>3961</v>
      </c>
      <c r="W213" s="1" t="s">
        <v>3962</v>
      </c>
      <c r="X213" s="1" t="s">
        <v>3963</v>
      </c>
      <c r="Y213" s="1" t="s">
        <v>3964</v>
      </c>
      <c r="Z213" s="1" t="s">
        <v>3965</v>
      </c>
      <c r="AA213" s="1"/>
      <c r="AB213" s="1" t="s">
        <v>3966</v>
      </c>
      <c r="AC213" s="1"/>
      <c r="AD213" s="1"/>
      <c r="AE213" s="1"/>
      <c r="AF213" s="1"/>
      <c r="AG213" s="1" t="n">
        <v>111</v>
      </c>
      <c r="AH213" s="1" t="n">
        <v>2</v>
      </c>
      <c r="AI213" s="1" t="n">
        <v>2</v>
      </c>
      <c r="AJ213" s="1" t="n">
        <v>2</v>
      </c>
      <c r="AK213" s="1" t="n">
        <v>4</v>
      </c>
      <c r="AL213" s="1" t="s">
        <v>788</v>
      </c>
      <c r="AM213" s="1" t="s">
        <v>789</v>
      </c>
      <c r="AN213" s="1" t="s">
        <v>790</v>
      </c>
      <c r="AO213" s="1"/>
      <c r="AP213" s="1" t="s">
        <v>3967</v>
      </c>
      <c r="AQ213" s="1"/>
      <c r="AR213" s="1" t="s">
        <v>3968</v>
      </c>
      <c r="AS213" s="1" t="s">
        <v>3969</v>
      </c>
      <c r="AT213" s="1" t="s">
        <v>146</v>
      </c>
      <c r="AU213" s="1" t="n">
        <v>2022</v>
      </c>
      <c r="AV213" s="1" t="n">
        <v>11</v>
      </c>
      <c r="AW213" s="1" t="n">
        <v>4</v>
      </c>
      <c r="AX213" s="1"/>
      <c r="AY213" s="1"/>
      <c r="AZ213" s="1"/>
      <c r="BA213" s="1"/>
      <c r="BB213" s="1"/>
      <c r="BC213" s="1"/>
      <c r="BD213" s="1" t="n">
        <v>168</v>
      </c>
      <c r="BE213" s="1" t="s">
        <v>3970</v>
      </c>
      <c r="BF213" s="1" t="str">
        <f aca="false">HYPERLINK("http://dx.doi.org/10.3390/socsci11040168","http://dx.doi.org/10.3390/socsci11040168")</f>
        <v>http://dx.doi.org/10.3390/socsci11040168</v>
      </c>
      <c r="BG213" s="1"/>
      <c r="BH213" s="1"/>
      <c r="BI213" s="1" t="n">
        <v>20</v>
      </c>
      <c r="BJ213" s="1" t="s">
        <v>201</v>
      </c>
      <c r="BK213" s="1" t="s">
        <v>202</v>
      </c>
      <c r="BL213" s="1" t="s">
        <v>203</v>
      </c>
      <c r="BM213" s="1" t="s">
        <v>3971</v>
      </c>
      <c r="BN213" s="1"/>
      <c r="BO213" s="1" t="s">
        <v>797</v>
      </c>
      <c r="BP213" s="1"/>
      <c r="BQ213" s="1"/>
      <c r="BR213" s="1" t="s">
        <v>100</v>
      </c>
      <c r="BS213" s="1" t="s">
        <v>3972</v>
      </c>
      <c r="BT213" s="1" t="str">
        <f aca="false">HYPERLINK("https%3A%2F%2Fwww.webofscience.com%2Fwos%2Fwoscc%2Ffull-record%2FWOS:000785603500001","View Full Record in Web of Science")</f>
        <v>View Full Record in Web of Science</v>
      </c>
    </row>
    <row r="214" customFormat="false" ht="12.75" hidden="false" customHeight="false" outlineLevel="0" collapsed="false">
      <c r="A214" s="1" t="s">
        <v>72</v>
      </c>
      <c r="B214" s="1" t="s">
        <v>3973</v>
      </c>
      <c r="C214" s="1"/>
      <c r="D214" s="1"/>
      <c r="E214" s="1"/>
      <c r="F214" s="1" t="s">
        <v>3974</v>
      </c>
      <c r="G214" s="1"/>
      <c r="H214" s="1"/>
      <c r="I214" s="1" t="s">
        <v>3975</v>
      </c>
      <c r="J214" s="1" t="s">
        <v>3386</v>
      </c>
      <c r="K214" s="1"/>
      <c r="L214" s="1"/>
      <c r="M214" s="1" t="s">
        <v>77</v>
      </c>
      <c r="N214" s="1" t="s">
        <v>78</v>
      </c>
      <c r="O214" s="1"/>
      <c r="P214" s="1"/>
      <c r="Q214" s="1"/>
      <c r="R214" s="1"/>
      <c r="S214" s="1"/>
      <c r="T214" s="1" t="s">
        <v>3976</v>
      </c>
      <c r="U214" s="1" t="s">
        <v>3977</v>
      </c>
      <c r="V214" s="1" t="s">
        <v>3978</v>
      </c>
      <c r="W214" s="1" t="s">
        <v>3979</v>
      </c>
      <c r="X214" s="1" t="s">
        <v>3980</v>
      </c>
      <c r="Y214" s="1" t="s">
        <v>3981</v>
      </c>
      <c r="Z214" s="1"/>
      <c r="AA214" s="1" t="s">
        <v>3982</v>
      </c>
      <c r="AB214" s="1"/>
      <c r="AC214" s="1"/>
      <c r="AD214" s="1"/>
      <c r="AE214" s="1"/>
      <c r="AF214" s="1"/>
      <c r="AG214" s="1" t="n">
        <v>78</v>
      </c>
      <c r="AH214" s="1" t="n">
        <v>25</v>
      </c>
      <c r="AI214" s="1" t="n">
        <v>25</v>
      </c>
      <c r="AJ214" s="1" t="n">
        <v>0</v>
      </c>
      <c r="AK214" s="1" t="n">
        <v>12</v>
      </c>
      <c r="AL214" s="1" t="s">
        <v>427</v>
      </c>
      <c r="AM214" s="1" t="s">
        <v>428</v>
      </c>
      <c r="AN214" s="1" t="s">
        <v>429</v>
      </c>
      <c r="AO214" s="1" t="s">
        <v>3398</v>
      </c>
      <c r="AP214" s="1"/>
      <c r="AQ214" s="1"/>
      <c r="AR214" s="1" t="s">
        <v>3400</v>
      </c>
      <c r="AS214" s="1" t="s">
        <v>3401</v>
      </c>
      <c r="AT214" s="1" t="s">
        <v>146</v>
      </c>
      <c r="AU214" s="1" t="n">
        <v>2008</v>
      </c>
      <c r="AV214" s="1" t="n">
        <v>32</v>
      </c>
      <c r="AW214" s="1" t="n">
        <v>4</v>
      </c>
      <c r="AX214" s="1"/>
      <c r="AY214" s="1"/>
      <c r="AZ214" s="1"/>
      <c r="BA214" s="1"/>
      <c r="BB214" s="1" t="n">
        <v>463</v>
      </c>
      <c r="BC214" s="1" t="n">
        <v>475</v>
      </c>
      <c r="BD214" s="1"/>
      <c r="BE214" s="1" t="s">
        <v>3983</v>
      </c>
      <c r="BF214" s="1" t="str">
        <f aca="false">HYPERLINK("http://dx.doi.org/10.1016/j.chiabu.2007.05.006","http://dx.doi.org/10.1016/j.chiabu.2007.05.006")</f>
        <v>http://dx.doi.org/10.1016/j.chiabu.2007.05.006</v>
      </c>
      <c r="BG214" s="1"/>
      <c r="BH214" s="1"/>
      <c r="BI214" s="1" t="n">
        <v>13</v>
      </c>
      <c r="BJ214" s="1" t="s">
        <v>3403</v>
      </c>
      <c r="BK214" s="1" t="s">
        <v>98</v>
      </c>
      <c r="BL214" s="1" t="s">
        <v>3404</v>
      </c>
      <c r="BM214" s="1" t="s">
        <v>3984</v>
      </c>
      <c r="BN214" s="1" t="n">
        <v>18455792</v>
      </c>
      <c r="BO214" s="1"/>
      <c r="BP214" s="1"/>
      <c r="BQ214" s="1"/>
      <c r="BR214" s="1" t="s">
        <v>100</v>
      </c>
      <c r="BS214" s="1" t="s">
        <v>3985</v>
      </c>
      <c r="BT214" s="1" t="str">
        <f aca="false">HYPERLINK("https%3A%2F%2Fwww.webofscience.com%2Fwos%2Fwoscc%2Ffull-record%2FWOS:000256726700004","View Full Record in Web of Science")</f>
        <v>View Full Record in Web of Science</v>
      </c>
    </row>
    <row r="215" customFormat="false" ht="12.75" hidden="false" customHeight="false" outlineLevel="0" collapsed="false">
      <c r="A215" s="1" t="s">
        <v>72</v>
      </c>
      <c r="B215" s="1" t="s">
        <v>3986</v>
      </c>
      <c r="C215" s="1"/>
      <c r="D215" s="1"/>
      <c r="E215" s="1"/>
      <c r="F215" s="1" t="s">
        <v>3987</v>
      </c>
      <c r="G215" s="1"/>
      <c r="H215" s="1"/>
      <c r="I215" s="1" t="s">
        <v>3988</v>
      </c>
      <c r="J215" s="1" t="s">
        <v>3989</v>
      </c>
      <c r="K215" s="1"/>
      <c r="L215" s="1"/>
      <c r="M215" s="1" t="s">
        <v>77</v>
      </c>
      <c r="N215" s="1" t="s">
        <v>78</v>
      </c>
      <c r="O215" s="1"/>
      <c r="P215" s="1"/>
      <c r="Q215" s="1"/>
      <c r="R215" s="1"/>
      <c r="S215" s="1"/>
      <c r="T215" s="1" t="s">
        <v>3990</v>
      </c>
      <c r="U215" s="1" t="s">
        <v>3991</v>
      </c>
      <c r="V215" s="1" t="s">
        <v>3992</v>
      </c>
      <c r="W215" s="1" t="s">
        <v>3993</v>
      </c>
      <c r="X215" s="1" t="s">
        <v>2532</v>
      </c>
      <c r="Y215" s="1" t="s">
        <v>3994</v>
      </c>
      <c r="Z215" s="1" t="s">
        <v>542</v>
      </c>
      <c r="AA215" s="1" t="s">
        <v>3995</v>
      </c>
      <c r="AB215" s="1"/>
      <c r="AC215" s="1"/>
      <c r="AD215" s="1"/>
      <c r="AE215" s="1"/>
      <c r="AF215" s="1"/>
      <c r="AG215" s="1" t="n">
        <v>109</v>
      </c>
      <c r="AH215" s="1" t="n">
        <v>4</v>
      </c>
      <c r="AI215" s="1" t="n">
        <v>4</v>
      </c>
      <c r="AJ215" s="1" t="n">
        <v>1</v>
      </c>
      <c r="AK215" s="1" t="n">
        <v>13</v>
      </c>
      <c r="AL215" s="1" t="s">
        <v>140</v>
      </c>
      <c r="AM215" s="1" t="s">
        <v>115</v>
      </c>
      <c r="AN215" s="1" t="s">
        <v>141</v>
      </c>
      <c r="AO215" s="1" t="s">
        <v>3996</v>
      </c>
      <c r="AP215" s="1" t="s">
        <v>3997</v>
      </c>
      <c r="AQ215" s="1"/>
      <c r="AR215" s="1" t="s">
        <v>3998</v>
      </c>
      <c r="AS215" s="1" t="s">
        <v>3999</v>
      </c>
      <c r="AT215" s="1" t="s">
        <v>146</v>
      </c>
      <c r="AU215" s="1" t="n">
        <v>2019</v>
      </c>
      <c r="AV215" s="1" t="n">
        <v>20</v>
      </c>
      <c r="AW215" s="1" t="n">
        <v>2</v>
      </c>
      <c r="AX215" s="1"/>
      <c r="AY215" s="1"/>
      <c r="AZ215" s="1" t="s">
        <v>122</v>
      </c>
      <c r="BA215" s="1"/>
      <c r="BB215" s="1" t="n">
        <v>252</v>
      </c>
      <c r="BC215" s="1" t="n">
        <v>265</v>
      </c>
      <c r="BD215" s="1"/>
      <c r="BE215" s="1" t="s">
        <v>4000</v>
      </c>
      <c r="BF215" s="1" t="str">
        <f aca="false">HYPERLINK("http://dx.doi.org/10.1037/men0000207","http://dx.doi.org/10.1037/men0000207")</f>
        <v>http://dx.doi.org/10.1037/men0000207</v>
      </c>
      <c r="BG215" s="1"/>
      <c r="BH215" s="1"/>
      <c r="BI215" s="1" t="n">
        <v>14</v>
      </c>
      <c r="BJ215" s="1" t="s">
        <v>1118</v>
      </c>
      <c r="BK215" s="1" t="s">
        <v>98</v>
      </c>
      <c r="BL215" s="1" t="s">
        <v>125</v>
      </c>
      <c r="BM215" s="1" t="s">
        <v>4001</v>
      </c>
      <c r="BN215" s="1"/>
      <c r="BO215" s="1"/>
      <c r="BP215" s="1"/>
      <c r="BQ215" s="1"/>
      <c r="BR215" s="1" t="s">
        <v>100</v>
      </c>
      <c r="BS215" s="1" t="s">
        <v>4002</v>
      </c>
      <c r="BT215" s="1" t="str">
        <f aca="false">HYPERLINK("https%3A%2F%2Fwww.webofscience.com%2Fwos%2Fwoscc%2Ffull-record%2FWOS:000462867100010","View Full Record in Web of Science")</f>
        <v>View Full Record in Web of Science</v>
      </c>
    </row>
    <row r="216" customFormat="false" ht="12.75" hidden="false" customHeight="false" outlineLevel="0" collapsed="false">
      <c r="A216" s="1" t="s">
        <v>72</v>
      </c>
      <c r="B216" s="1" t="s">
        <v>4003</v>
      </c>
      <c r="C216" s="1"/>
      <c r="D216" s="1"/>
      <c r="E216" s="1"/>
      <c r="F216" s="1" t="s">
        <v>4004</v>
      </c>
      <c r="G216" s="1"/>
      <c r="H216" s="1"/>
      <c r="I216" s="1" t="s">
        <v>4005</v>
      </c>
      <c r="J216" s="1" t="s">
        <v>4006</v>
      </c>
      <c r="K216" s="1"/>
      <c r="L216" s="1"/>
      <c r="M216" s="1" t="s">
        <v>77</v>
      </c>
      <c r="N216" s="1" t="s">
        <v>78</v>
      </c>
      <c r="O216" s="1"/>
      <c r="P216" s="1"/>
      <c r="Q216" s="1"/>
      <c r="R216" s="1"/>
      <c r="S216" s="1"/>
      <c r="T216" s="1" t="s">
        <v>4007</v>
      </c>
      <c r="U216" s="1" t="s">
        <v>4008</v>
      </c>
      <c r="V216" s="1" t="s">
        <v>4009</v>
      </c>
      <c r="W216" s="1" t="s">
        <v>4010</v>
      </c>
      <c r="X216" s="1" t="s">
        <v>4011</v>
      </c>
      <c r="Y216" s="1" t="s">
        <v>4012</v>
      </c>
      <c r="Z216" s="1" t="s">
        <v>4013</v>
      </c>
      <c r="AA216" s="1"/>
      <c r="AB216" s="1" t="s">
        <v>4014</v>
      </c>
      <c r="AC216" s="1" t="s">
        <v>4015</v>
      </c>
      <c r="AD216" s="1" t="s">
        <v>4015</v>
      </c>
      <c r="AE216" s="1" t="s">
        <v>4015</v>
      </c>
      <c r="AF216" s="1"/>
      <c r="AG216" s="1" t="n">
        <v>59</v>
      </c>
      <c r="AH216" s="1" t="n">
        <v>2</v>
      </c>
      <c r="AI216" s="1" t="n">
        <v>2</v>
      </c>
      <c r="AJ216" s="1" t="n">
        <v>4</v>
      </c>
      <c r="AK216" s="1" t="n">
        <v>18</v>
      </c>
      <c r="AL216" s="1" t="s">
        <v>87</v>
      </c>
      <c r="AM216" s="1" t="s">
        <v>88</v>
      </c>
      <c r="AN216" s="1" t="s">
        <v>89</v>
      </c>
      <c r="AO216" s="1" t="s">
        <v>4016</v>
      </c>
      <c r="AP216" s="1" t="s">
        <v>4017</v>
      </c>
      <c r="AQ216" s="1"/>
      <c r="AR216" s="1" t="s">
        <v>4018</v>
      </c>
      <c r="AS216" s="1" t="s">
        <v>4019</v>
      </c>
      <c r="AT216" s="1" t="s">
        <v>626</v>
      </c>
      <c r="AU216" s="1" t="n">
        <v>2022</v>
      </c>
      <c r="AV216" s="1" t="n">
        <v>31</v>
      </c>
      <c r="AW216" s="1" t="n">
        <v>2</v>
      </c>
      <c r="AX216" s="1"/>
      <c r="AY216" s="1"/>
      <c r="AZ216" s="1"/>
      <c r="BA216" s="1"/>
      <c r="BB216" s="1" t="n">
        <v>356</v>
      </c>
      <c r="BC216" s="1" t="n">
        <v>371</v>
      </c>
      <c r="BD216" s="1"/>
      <c r="BE216" s="1" t="s">
        <v>4020</v>
      </c>
      <c r="BF216" s="1" t="str">
        <f aca="false">HYPERLINK("http://dx.doi.org/10.1111/sode.12554","http://dx.doi.org/10.1111/sode.12554")</f>
        <v>http://dx.doi.org/10.1111/sode.12554</v>
      </c>
      <c r="BG216" s="1"/>
      <c r="BH216" s="1" t="s">
        <v>4021</v>
      </c>
      <c r="BI216" s="1" t="n">
        <v>16</v>
      </c>
      <c r="BJ216" s="1" t="s">
        <v>355</v>
      </c>
      <c r="BK216" s="1" t="s">
        <v>98</v>
      </c>
      <c r="BL216" s="1" t="s">
        <v>125</v>
      </c>
      <c r="BM216" s="1" t="s">
        <v>4022</v>
      </c>
      <c r="BN216" s="1"/>
      <c r="BO216" s="1"/>
      <c r="BP216" s="1"/>
      <c r="BQ216" s="1"/>
      <c r="BR216" s="1" t="s">
        <v>100</v>
      </c>
      <c r="BS216" s="1" t="s">
        <v>4023</v>
      </c>
      <c r="BT216" s="1" t="str">
        <f aca="false">HYPERLINK("https%3A%2F%2Fwww.webofscience.com%2Fwos%2Fwoscc%2Ffull-record%2FWOS:000690869000001","View Full Record in Web of Science")</f>
        <v>View Full Record in Web of Science</v>
      </c>
    </row>
    <row r="217" customFormat="false" ht="12.75" hidden="false" customHeight="false" outlineLevel="0" collapsed="false">
      <c r="A217" s="1" t="s">
        <v>72</v>
      </c>
      <c r="B217" s="1" t="s">
        <v>4024</v>
      </c>
      <c r="C217" s="1"/>
      <c r="D217" s="1"/>
      <c r="E217" s="1"/>
      <c r="F217" s="1" t="s">
        <v>4025</v>
      </c>
      <c r="G217" s="1"/>
      <c r="H217" s="1"/>
      <c r="I217" s="1" t="s">
        <v>4026</v>
      </c>
      <c r="J217" s="1" t="s">
        <v>131</v>
      </c>
      <c r="K217" s="1"/>
      <c r="L217" s="1"/>
      <c r="M217" s="1" t="s">
        <v>77</v>
      </c>
      <c r="N217" s="1" t="s">
        <v>1355</v>
      </c>
      <c r="O217" s="1"/>
      <c r="P217" s="1"/>
      <c r="Q217" s="1"/>
      <c r="R217" s="1"/>
      <c r="S217" s="1"/>
      <c r="T217" s="1" t="s">
        <v>4027</v>
      </c>
      <c r="U217" s="1" t="s">
        <v>4028</v>
      </c>
      <c r="V217" s="1" t="s">
        <v>4029</v>
      </c>
      <c r="W217" s="1" t="s">
        <v>4030</v>
      </c>
      <c r="X217" s="1" t="s">
        <v>4031</v>
      </c>
      <c r="Y217" s="1" t="s">
        <v>4032</v>
      </c>
      <c r="Z217" s="1" t="s">
        <v>4033</v>
      </c>
      <c r="AA217" s="1"/>
      <c r="AB217" s="1" t="s">
        <v>4034</v>
      </c>
      <c r="AC217" s="1" t="s">
        <v>4035</v>
      </c>
      <c r="AD217" s="1" t="s">
        <v>4036</v>
      </c>
      <c r="AE217" s="1" t="s">
        <v>4037</v>
      </c>
      <c r="AF217" s="1"/>
      <c r="AG217" s="1" t="n">
        <v>77</v>
      </c>
      <c r="AH217" s="1" t="n">
        <v>0</v>
      </c>
      <c r="AI217" s="1" t="n">
        <v>0</v>
      </c>
      <c r="AJ217" s="1" t="n">
        <v>0</v>
      </c>
      <c r="AK217" s="1" t="n">
        <v>0</v>
      </c>
      <c r="AL217" s="1" t="s">
        <v>140</v>
      </c>
      <c r="AM217" s="1" t="s">
        <v>115</v>
      </c>
      <c r="AN217" s="1" t="s">
        <v>141</v>
      </c>
      <c r="AO217" s="1" t="s">
        <v>142</v>
      </c>
      <c r="AP217" s="1" t="s">
        <v>143</v>
      </c>
      <c r="AQ217" s="1"/>
      <c r="AR217" s="1" t="s">
        <v>144</v>
      </c>
      <c r="AS217" s="1" t="s">
        <v>145</v>
      </c>
      <c r="AT217" s="1" t="s">
        <v>4038</v>
      </c>
      <c r="AU217" s="1" t="n">
        <v>2023</v>
      </c>
      <c r="AV217" s="1"/>
      <c r="AW217" s="1"/>
      <c r="AX217" s="1"/>
      <c r="AY217" s="1"/>
      <c r="AZ217" s="1"/>
      <c r="BA217" s="1"/>
      <c r="BB217" s="1"/>
      <c r="BC217" s="1"/>
      <c r="BD217" s="1"/>
      <c r="BE217" s="1" t="s">
        <v>4039</v>
      </c>
      <c r="BF217" s="1" t="str">
        <f aca="false">HYPERLINK("http://dx.doi.org/10.1037/cdp0000619","http://dx.doi.org/10.1037/cdp0000619")</f>
        <v>http://dx.doi.org/10.1037/cdp0000619</v>
      </c>
      <c r="BG217" s="1"/>
      <c r="BH217" s="1" t="s">
        <v>4040</v>
      </c>
      <c r="BI217" s="1" t="n">
        <v>13</v>
      </c>
      <c r="BJ217" s="1" t="s">
        <v>149</v>
      </c>
      <c r="BK217" s="1" t="s">
        <v>98</v>
      </c>
      <c r="BL217" s="1" t="s">
        <v>150</v>
      </c>
      <c r="BM217" s="1" t="s">
        <v>4041</v>
      </c>
      <c r="BN217" s="1" t="n">
        <v>37589682</v>
      </c>
      <c r="BO217" s="1"/>
      <c r="BP217" s="1"/>
      <c r="BQ217" s="1"/>
      <c r="BR217" s="1" t="s">
        <v>100</v>
      </c>
      <c r="BS217" s="1" t="s">
        <v>4042</v>
      </c>
      <c r="BT217" s="1" t="str">
        <f aca="false">HYPERLINK("https%3A%2F%2Fwww.webofscience.com%2Fwos%2Fwoscc%2Ffull-record%2FWOS:001049420100001","View Full Record in Web of Science")</f>
        <v>View Full Record in Web of Science</v>
      </c>
    </row>
    <row r="218" customFormat="false" ht="12.75" hidden="false" customHeight="false" outlineLevel="0" collapsed="false">
      <c r="A218" s="1" t="s">
        <v>72</v>
      </c>
      <c r="B218" s="1" t="s">
        <v>4043</v>
      </c>
      <c r="C218" s="1"/>
      <c r="D218" s="1"/>
      <c r="E218" s="1"/>
      <c r="F218" s="1" t="s">
        <v>4044</v>
      </c>
      <c r="G218" s="1"/>
      <c r="H218" s="1"/>
      <c r="I218" s="1" t="s">
        <v>4045</v>
      </c>
      <c r="J218" s="1" t="s">
        <v>4046</v>
      </c>
      <c r="K218" s="1"/>
      <c r="L218" s="1"/>
      <c r="M218" s="1" t="s">
        <v>77</v>
      </c>
      <c r="N218" s="1" t="s">
        <v>78</v>
      </c>
      <c r="O218" s="1"/>
      <c r="P218" s="1"/>
      <c r="Q218" s="1"/>
      <c r="R218" s="1"/>
      <c r="S218" s="1"/>
      <c r="T218" s="1" t="s">
        <v>4047</v>
      </c>
      <c r="U218" s="1" t="s">
        <v>4048</v>
      </c>
      <c r="V218" s="1" t="s">
        <v>4049</v>
      </c>
      <c r="W218" s="1" t="s">
        <v>4050</v>
      </c>
      <c r="X218" s="1" t="s">
        <v>4051</v>
      </c>
      <c r="Y218" s="1" t="s">
        <v>4052</v>
      </c>
      <c r="Z218" s="1" t="s">
        <v>4053</v>
      </c>
      <c r="AA218" s="1" t="s">
        <v>4054</v>
      </c>
      <c r="AB218" s="1" t="s">
        <v>4055</v>
      </c>
      <c r="AC218" s="1"/>
      <c r="AD218" s="1"/>
      <c r="AE218" s="1"/>
      <c r="AF218" s="1"/>
      <c r="AG218" s="1" t="n">
        <v>49</v>
      </c>
      <c r="AH218" s="1" t="n">
        <v>5</v>
      </c>
      <c r="AI218" s="1" t="n">
        <v>6</v>
      </c>
      <c r="AJ218" s="1" t="n">
        <v>0</v>
      </c>
      <c r="AK218" s="1" t="n">
        <v>5</v>
      </c>
      <c r="AL218" s="1" t="s">
        <v>4056</v>
      </c>
      <c r="AM218" s="1" t="s">
        <v>4057</v>
      </c>
      <c r="AN218" s="1" t="s">
        <v>4058</v>
      </c>
      <c r="AO218" s="1" t="s">
        <v>4059</v>
      </c>
      <c r="AP218" s="1" t="s">
        <v>4060</v>
      </c>
      <c r="AQ218" s="1"/>
      <c r="AR218" s="1" t="s">
        <v>4061</v>
      </c>
      <c r="AS218" s="1" t="s">
        <v>4062</v>
      </c>
      <c r="AT218" s="1" t="s">
        <v>4063</v>
      </c>
      <c r="AU218" s="1" t="n">
        <v>2020</v>
      </c>
      <c r="AV218" s="1" t="n">
        <v>18</v>
      </c>
      <c r="AW218" s="1" t="n">
        <v>2</v>
      </c>
      <c r="AX218" s="1"/>
      <c r="AY218" s="1"/>
      <c r="AZ218" s="1"/>
      <c r="BA218" s="1"/>
      <c r="BB218" s="1" t="n">
        <v>179</v>
      </c>
      <c r="BC218" s="1" t="n">
        <v>205</v>
      </c>
      <c r="BD218" s="1"/>
      <c r="BE218" s="1"/>
      <c r="BF218" s="1"/>
      <c r="BG218" s="1"/>
      <c r="BH218" s="1"/>
      <c r="BI218" s="1" t="n">
        <v>27</v>
      </c>
      <c r="BJ218" s="1" t="s">
        <v>983</v>
      </c>
      <c r="BK218" s="1" t="s">
        <v>202</v>
      </c>
      <c r="BL218" s="1" t="s">
        <v>125</v>
      </c>
      <c r="BM218" s="1" t="s">
        <v>4064</v>
      </c>
      <c r="BN218" s="1"/>
      <c r="BO218" s="1"/>
      <c r="BP218" s="1"/>
      <c r="BQ218" s="1"/>
      <c r="BR218" s="1" t="s">
        <v>100</v>
      </c>
      <c r="BS218" s="1" t="s">
        <v>4065</v>
      </c>
      <c r="BT218" s="1" t="str">
        <f aca="false">HYPERLINK("https%3A%2F%2Fwww.webofscience.com%2Fwos%2Fwoscc%2Ffull-record%2FWOS:000605129800003","View Full Record in Web of Science")</f>
        <v>View Full Record in Web of Science</v>
      </c>
    </row>
    <row r="219" customFormat="false" ht="12.75" hidden="false" customHeight="false" outlineLevel="0" collapsed="false">
      <c r="A219" s="1" t="s">
        <v>72</v>
      </c>
      <c r="B219" s="1" t="s">
        <v>4066</v>
      </c>
      <c r="C219" s="1"/>
      <c r="D219" s="1"/>
      <c r="E219" s="1"/>
      <c r="F219" s="1" t="s">
        <v>4067</v>
      </c>
      <c r="G219" s="1"/>
      <c r="H219" s="1"/>
      <c r="I219" s="1" t="s">
        <v>4068</v>
      </c>
      <c r="J219" s="1" t="s">
        <v>362</v>
      </c>
      <c r="K219" s="1"/>
      <c r="L219" s="1"/>
      <c r="M219" s="1" t="s">
        <v>77</v>
      </c>
      <c r="N219" s="1" t="s">
        <v>78</v>
      </c>
      <c r="O219" s="1"/>
      <c r="P219" s="1"/>
      <c r="Q219" s="1"/>
      <c r="R219" s="1"/>
      <c r="S219" s="1"/>
      <c r="T219" s="1" t="s">
        <v>4069</v>
      </c>
      <c r="U219" s="1" t="s">
        <v>4070</v>
      </c>
      <c r="V219" s="1" t="s">
        <v>4071</v>
      </c>
      <c r="W219" s="1" t="s">
        <v>4072</v>
      </c>
      <c r="X219" s="1" t="s">
        <v>4073</v>
      </c>
      <c r="Y219" s="1" t="s">
        <v>4074</v>
      </c>
      <c r="Z219" s="1" t="s">
        <v>4075</v>
      </c>
      <c r="AA219" s="1"/>
      <c r="AB219" s="1"/>
      <c r="AC219" s="1"/>
      <c r="AD219" s="1"/>
      <c r="AE219" s="1"/>
      <c r="AF219" s="1"/>
      <c r="AG219" s="1" t="n">
        <v>130</v>
      </c>
      <c r="AH219" s="1" t="n">
        <v>0</v>
      </c>
      <c r="AI219" s="1" t="n">
        <v>0</v>
      </c>
      <c r="AJ219" s="1" t="n">
        <v>3</v>
      </c>
      <c r="AK219" s="1" t="n">
        <v>3</v>
      </c>
      <c r="AL219" s="1" t="s">
        <v>166</v>
      </c>
      <c r="AM219" s="1" t="s">
        <v>167</v>
      </c>
      <c r="AN219" s="1" t="s">
        <v>168</v>
      </c>
      <c r="AO219" s="1" t="s">
        <v>367</v>
      </c>
      <c r="AP219" s="1" t="s">
        <v>368</v>
      </c>
      <c r="AQ219" s="1"/>
      <c r="AR219" s="1" t="s">
        <v>369</v>
      </c>
      <c r="AS219" s="1" t="s">
        <v>370</v>
      </c>
      <c r="AT219" s="1" t="s">
        <v>121</v>
      </c>
      <c r="AU219" s="1" t="n">
        <v>2022</v>
      </c>
      <c r="AV219" s="1" t="n">
        <v>124</v>
      </c>
      <c r="AW219" s="1" t="n">
        <v>9</v>
      </c>
      <c r="AX219" s="1"/>
      <c r="AY219" s="1"/>
      <c r="AZ219" s="1"/>
      <c r="BA219" s="1"/>
      <c r="BB219" s="1" t="n">
        <v>65</v>
      </c>
      <c r="BC219" s="1" t="n">
        <v>90</v>
      </c>
      <c r="BD219" s="1"/>
      <c r="BE219" s="1" t="s">
        <v>4076</v>
      </c>
      <c r="BF219" s="1" t="str">
        <f aca="false">HYPERLINK("http://dx.doi.org/10.1177/01614681221129401","http://dx.doi.org/10.1177/01614681221129401")</f>
        <v>http://dx.doi.org/10.1177/01614681221129401</v>
      </c>
      <c r="BG219" s="1"/>
      <c r="BH219" s="1"/>
      <c r="BI219" s="1" t="n">
        <v>26</v>
      </c>
      <c r="BJ219" s="1" t="s">
        <v>240</v>
      </c>
      <c r="BK219" s="1" t="s">
        <v>98</v>
      </c>
      <c r="BL219" s="1" t="s">
        <v>240</v>
      </c>
      <c r="BM219" s="1" t="s">
        <v>4077</v>
      </c>
      <c r="BN219" s="1"/>
      <c r="BO219" s="1"/>
      <c r="BP219" s="1"/>
      <c r="BQ219" s="1"/>
      <c r="BR219" s="1" t="s">
        <v>100</v>
      </c>
      <c r="BS219" s="1" t="s">
        <v>4078</v>
      </c>
      <c r="BT219" s="1" t="str">
        <f aca="false">HYPERLINK("https%3A%2F%2Fwww.webofscience.com%2Fwos%2Fwoscc%2Ffull-record%2FWOS:000878711400003","View Full Record in Web of Science")</f>
        <v>View Full Record in Web of Science</v>
      </c>
    </row>
    <row r="220" customFormat="false" ht="12.75" hidden="false" customHeight="false" outlineLevel="0" collapsed="false">
      <c r="A220" s="1" t="s">
        <v>72</v>
      </c>
      <c r="B220" s="1" t="s">
        <v>4079</v>
      </c>
      <c r="C220" s="1"/>
      <c r="D220" s="1"/>
      <c r="E220" s="1"/>
      <c r="F220" s="1" t="s">
        <v>4080</v>
      </c>
      <c r="G220" s="1"/>
      <c r="H220" s="1"/>
      <c r="I220" s="1" t="s">
        <v>4081</v>
      </c>
      <c r="J220" s="1" t="s">
        <v>3989</v>
      </c>
      <c r="K220" s="1"/>
      <c r="L220" s="1"/>
      <c r="M220" s="1" t="s">
        <v>77</v>
      </c>
      <c r="N220" s="1" t="s">
        <v>78</v>
      </c>
      <c r="O220" s="1"/>
      <c r="P220" s="1"/>
      <c r="Q220" s="1"/>
      <c r="R220" s="1"/>
      <c r="S220" s="1"/>
      <c r="T220" s="1" t="s">
        <v>4082</v>
      </c>
      <c r="U220" s="1" t="s">
        <v>4083</v>
      </c>
      <c r="V220" s="1" t="s">
        <v>4084</v>
      </c>
      <c r="W220" s="1" t="s">
        <v>4085</v>
      </c>
      <c r="X220" s="1" t="s">
        <v>4086</v>
      </c>
      <c r="Y220" s="1" t="s">
        <v>4087</v>
      </c>
      <c r="Z220" s="1" t="s">
        <v>4088</v>
      </c>
      <c r="AA220" s="1"/>
      <c r="AB220" s="1"/>
      <c r="AC220" s="1"/>
      <c r="AD220" s="1"/>
      <c r="AE220" s="1"/>
      <c r="AF220" s="1"/>
      <c r="AG220" s="1" t="n">
        <v>112</v>
      </c>
      <c r="AH220" s="1" t="n">
        <v>49</v>
      </c>
      <c r="AI220" s="1" t="n">
        <v>49</v>
      </c>
      <c r="AJ220" s="1" t="n">
        <v>0</v>
      </c>
      <c r="AK220" s="1" t="n">
        <v>34</v>
      </c>
      <c r="AL220" s="1" t="s">
        <v>140</v>
      </c>
      <c r="AM220" s="1" t="s">
        <v>115</v>
      </c>
      <c r="AN220" s="1" t="s">
        <v>141</v>
      </c>
      <c r="AO220" s="1" t="s">
        <v>3996</v>
      </c>
      <c r="AP220" s="1" t="s">
        <v>3997</v>
      </c>
      <c r="AQ220" s="1"/>
      <c r="AR220" s="1" t="s">
        <v>3998</v>
      </c>
      <c r="AS220" s="1" t="s">
        <v>3999</v>
      </c>
      <c r="AT220" s="1" t="s">
        <v>647</v>
      </c>
      <c r="AU220" s="1" t="n">
        <v>2015</v>
      </c>
      <c r="AV220" s="1" t="n">
        <v>16</v>
      </c>
      <c r="AW220" s="1" t="n">
        <v>3</v>
      </c>
      <c r="AX220" s="1"/>
      <c r="AY220" s="1"/>
      <c r="AZ220" s="1"/>
      <c r="BA220" s="1"/>
      <c r="BB220" s="1" t="n">
        <v>326</v>
      </c>
      <c r="BC220" s="1" t="n">
        <v>336</v>
      </c>
      <c r="BD220" s="1"/>
      <c r="BE220" s="1" t="s">
        <v>4089</v>
      </c>
      <c r="BF220" s="1" t="str">
        <f aca="false">HYPERLINK("http://dx.doi.org/10.1037/a0037585","http://dx.doi.org/10.1037/a0037585")</f>
        <v>http://dx.doi.org/10.1037/a0037585</v>
      </c>
      <c r="BG220" s="1"/>
      <c r="BH220" s="1"/>
      <c r="BI220" s="1" t="n">
        <v>11</v>
      </c>
      <c r="BJ220" s="1" t="s">
        <v>1118</v>
      </c>
      <c r="BK220" s="1" t="s">
        <v>98</v>
      </c>
      <c r="BL220" s="1" t="s">
        <v>125</v>
      </c>
      <c r="BM220" s="1" t="s">
        <v>4090</v>
      </c>
      <c r="BN220" s="1"/>
      <c r="BO220" s="1"/>
      <c r="BP220" s="1"/>
      <c r="BQ220" s="1"/>
      <c r="BR220" s="1" t="s">
        <v>100</v>
      </c>
      <c r="BS220" s="1" t="s">
        <v>4091</v>
      </c>
      <c r="BT220" s="1" t="str">
        <f aca="false">HYPERLINK("https%3A%2F%2Fwww.webofscience.com%2Fwos%2Fwoscc%2Ffull-record%2FWOS:000356594700010","View Full Record in Web of Science")</f>
        <v>View Full Record in Web of Science</v>
      </c>
    </row>
    <row r="221" customFormat="false" ht="12.75" hidden="false" customHeight="false" outlineLevel="0" collapsed="false">
      <c r="A221" s="1" t="s">
        <v>72</v>
      </c>
      <c r="B221" s="1" t="s">
        <v>4092</v>
      </c>
      <c r="C221" s="1"/>
      <c r="D221" s="1"/>
      <c r="E221" s="1"/>
      <c r="F221" s="1" t="s">
        <v>4093</v>
      </c>
      <c r="G221" s="1"/>
      <c r="H221" s="1"/>
      <c r="I221" s="1" t="s">
        <v>4094</v>
      </c>
      <c r="J221" s="1" t="s">
        <v>131</v>
      </c>
      <c r="K221" s="1"/>
      <c r="L221" s="1"/>
      <c r="M221" s="1" t="s">
        <v>77</v>
      </c>
      <c r="N221" s="1" t="s">
        <v>78</v>
      </c>
      <c r="O221" s="1"/>
      <c r="P221" s="1"/>
      <c r="Q221" s="1"/>
      <c r="R221" s="1"/>
      <c r="S221" s="1"/>
      <c r="T221" s="1" t="s">
        <v>4095</v>
      </c>
      <c r="U221" s="1" t="s">
        <v>4096</v>
      </c>
      <c r="V221" s="1" t="s">
        <v>4097</v>
      </c>
      <c r="W221" s="1" t="s">
        <v>4098</v>
      </c>
      <c r="X221" s="1" t="s">
        <v>4099</v>
      </c>
      <c r="Y221" s="1" t="s">
        <v>4100</v>
      </c>
      <c r="Z221" s="1" t="s">
        <v>4101</v>
      </c>
      <c r="AA221" s="1" t="s">
        <v>4102</v>
      </c>
      <c r="AB221" s="1" t="s">
        <v>4103</v>
      </c>
      <c r="AC221" s="1"/>
      <c r="AD221" s="1"/>
      <c r="AE221" s="1"/>
      <c r="AF221" s="1"/>
      <c r="AG221" s="1" t="n">
        <v>60</v>
      </c>
      <c r="AH221" s="1" t="n">
        <v>10</v>
      </c>
      <c r="AI221" s="1" t="n">
        <v>10</v>
      </c>
      <c r="AJ221" s="1" t="n">
        <v>1</v>
      </c>
      <c r="AK221" s="1" t="n">
        <v>7</v>
      </c>
      <c r="AL221" s="1" t="s">
        <v>140</v>
      </c>
      <c r="AM221" s="1" t="s">
        <v>115</v>
      </c>
      <c r="AN221" s="1" t="s">
        <v>141</v>
      </c>
      <c r="AO221" s="1" t="s">
        <v>142</v>
      </c>
      <c r="AP221" s="1" t="s">
        <v>143</v>
      </c>
      <c r="AQ221" s="1"/>
      <c r="AR221" s="1" t="s">
        <v>144</v>
      </c>
      <c r="AS221" s="1" t="s">
        <v>145</v>
      </c>
      <c r="AT221" s="1" t="s">
        <v>647</v>
      </c>
      <c r="AU221" s="1" t="n">
        <v>2019</v>
      </c>
      <c r="AV221" s="1" t="n">
        <v>25</v>
      </c>
      <c r="AW221" s="1" t="n">
        <v>3</v>
      </c>
      <c r="AX221" s="1"/>
      <c r="AY221" s="1"/>
      <c r="AZ221" s="1"/>
      <c r="BA221" s="1"/>
      <c r="BB221" s="1" t="n">
        <v>403</v>
      </c>
      <c r="BC221" s="1" t="n">
        <v>412</v>
      </c>
      <c r="BD221" s="1"/>
      <c r="BE221" s="1" t="s">
        <v>4104</v>
      </c>
      <c r="BF221" s="1" t="str">
        <f aca="false">HYPERLINK("http://dx.doi.org/10.1037/cdp0000254","http://dx.doi.org/10.1037/cdp0000254")</f>
        <v>http://dx.doi.org/10.1037/cdp0000254</v>
      </c>
      <c r="BG221" s="1"/>
      <c r="BH221" s="1"/>
      <c r="BI221" s="1" t="n">
        <v>10</v>
      </c>
      <c r="BJ221" s="1" t="s">
        <v>149</v>
      </c>
      <c r="BK221" s="1" t="s">
        <v>98</v>
      </c>
      <c r="BL221" s="1" t="s">
        <v>150</v>
      </c>
      <c r="BM221" s="1" t="s">
        <v>4105</v>
      </c>
      <c r="BN221" s="1" t="n">
        <v>30507210</v>
      </c>
      <c r="BO221" s="1"/>
      <c r="BP221" s="1"/>
      <c r="BQ221" s="1"/>
      <c r="BR221" s="1" t="s">
        <v>100</v>
      </c>
      <c r="BS221" s="1" t="s">
        <v>4106</v>
      </c>
      <c r="BT221" s="1" t="str">
        <f aca="false">HYPERLINK("https%3A%2F%2Fwww.webofscience.com%2Fwos%2Fwoscc%2Ffull-record%2FWOS:000473021800011","View Full Record in Web of Science")</f>
        <v>View Full Record in Web of Science</v>
      </c>
    </row>
    <row r="222" customFormat="false" ht="12.75" hidden="false" customHeight="false" outlineLevel="0" collapsed="false">
      <c r="A222" s="1" t="s">
        <v>72</v>
      </c>
      <c r="B222" s="1" t="s">
        <v>4107</v>
      </c>
      <c r="C222" s="1"/>
      <c r="D222" s="1"/>
      <c r="E222" s="1"/>
      <c r="F222" s="1" t="s">
        <v>4108</v>
      </c>
      <c r="G222" s="1"/>
      <c r="H222" s="1"/>
      <c r="I222" s="1" t="s">
        <v>4109</v>
      </c>
      <c r="J222" s="1" t="s">
        <v>4110</v>
      </c>
      <c r="K222" s="1"/>
      <c r="L222" s="1"/>
      <c r="M222" s="1" t="s">
        <v>77</v>
      </c>
      <c r="N222" s="1" t="s">
        <v>78</v>
      </c>
      <c r="O222" s="1"/>
      <c r="P222" s="1"/>
      <c r="Q222" s="1"/>
      <c r="R222" s="1"/>
      <c r="S222" s="1"/>
      <c r="T222" s="1" t="s">
        <v>4111</v>
      </c>
      <c r="U222" s="1" t="s">
        <v>4112</v>
      </c>
      <c r="V222" s="1" t="s">
        <v>4113</v>
      </c>
      <c r="W222" s="1" t="s">
        <v>4114</v>
      </c>
      <c r="X222" s="1" t="s">
        <v>4115</v>
      </c>
      <c r="Y222" s="1" t="s">
        <v>4116</v>
      </c>
      <c r="Z222" s="1" t="s">
        <v>4117</v>
      </c>
      <c r="AA222" s="1"/>
      <c r="AB222" s="1" t="s">
        <v>4118</v>
      </c>
      <c r="AC222" s="1"/>
      <c r="AD222" s="1"/>
      <c r="AE222" s="1"/>
      <c r="AF222" s="1"/>
      <c r="AG222" s="1" t="n">
        <v>45</v>
      </c>
      <c r="AH222" s="1" t="n">
        <v>1</v>
      </c>
      <c r="AI222" s="1" t="n">
        <v>1</v>
      </c>
      <c r="AJ222" s="1" t="n">
        <v>1</v>
      </c>
      <c r="AK222" s="1" t="n">
        <v>7</v>
      </c>
      <c r="AL222" s="1" t="s">
        <v>193</v>
      </c>
      <c r="AM222" s="1" t="s">
        <v>194</v>
      </c>
      <c r="AN222" s="1" t="s">
        <v>958</v>
      </c>
      <c r="AO222" s="1" t="s">
        <v>4119</v>
      </c>
      <c r="AP222" s="1" t="s">
        <v>4120</v>
      </c>
      <c r="AQ222" s="1"/>
      <c r="AR222" s="1" t="s">
        <v>4121</v>
      </c>
      <c r="AS222" s="1" t="s">
        <v>4122</v>
      </c>
      <c r="AT222" s="1" t="s">
        <v>262</v>
      </c>
      <c r="AU222" s="1" t="n">
        <v>2021</v>
      </c>
      <c r="AV222" s="1" t="n">
        <v>50</v>
      </c>
      <c r="AW222" s="1" t="n">
        <v>3</v>
      </c>
      <c r="AX222" s="1"/>
      <c r="AY222" s="1"/>
      <c r="AZ222" s="1"/>
      <c r="BA222" s="1"/>
      <c r="BB222" s="1" t="n">
        <v>415</v>
      </c>
      <c r="BC222" s="1" t="n">
        <v>435</v>
      </c>
      <c r="BD222" s="1"/>
      <c r="BE222" s="1" t="s">
        <v>4123</v>
      </c>
      <c r="BF222" s="1" t="str">
        <f aca="false">HYPERLINK("http://dx.doi.org/10.1007/s10566-020-09580-3","http://dx.doi.org/10.1007/s10566-020-09580-3")</f>
        <v>http://dx.doi.org/10.1007/s10566-020-09580-3</v>
      </c>
      <c r="BG222" s="1"/>
      <c r="BH222" s="1" t="s">
        <v>4124</v>
      </c>
      <c r="BI222" s="1" t="n">
        <v>21</v>
      </c>
      <c r="BJ222" s="1" t="s">
        <v>355</v>
      </c>
      <c r="BK222" s="1" t="s">
        <v>98</v>
      </c>
      <c r="BL222" s="1" t="s">
        <v>125</v>
      </c>
      <c r="BM222" s="1" t="s">
        <v>4125</v>
      </c>
      <c r="BN222" s="1" t="n">
        <v>33994764</v>
      </c>
      <c r="BO222" s="1" t="s">
        <v>985</v>
      </c>
      <c r="BP222" s="1"/>
      <c r="BQ222" s="1"/>
      <c r="BR222" s="1" t="s">
        <v>100</v>
      </c>
      <c r="BS222" s="1" t="s">
        <v>4126</v>
      </c>
      <c r="BT222" s="1" t="str">
        <f aca="false">HYPERLINK("https%3A%2F%2Fwww.webofscience.com%2Fwos%2Fwoscc%2Ffull-record%2FWOS:000577481400001","View Full Record in Web of Science")</f>
        <v>View Full Record in Web of Science</v>
      </c>
    </row>
    <row r="223" customFormat="false" ht="12.75" hidden="false" customHeight="false" outlineLevel="0" collapsed="false">
      <c r="A223" s="1" t="s">
        <v>72</v>
      </c>
      <c r="B223" s="1" t="s">
        <v>4127</v>
      </c>
      <c r="C223" s="1"/>
      <c r="D223" s="1"/>
      <c r="E223" s="1"/>
      <c r="F223" s="1" t="s">
        <v>4128</v>
      </c>
      <c r="G223" s="1"/>
      <c r="H223" s="1"/>
      <c r="I223" s="1" t="s">
        <v>4129</v>
      </c>
      <c r="J223" s="1" t="s">
        <v>416</v>
      </c>
      <c r="K223" s="1"/>
      <c r="L223" s="1"/>
      <c r="M223" s="1" t="s">
        <v>77</v>
      </c>
      <c r="N223" s="1" t="s">
        <v>78</v>
      </c>
      <c r="O223" s="1"/>
      <c r="P223" s="1"/>
      <c r="Q223" s="1"/>
      <c r="R223" s="1"/>
      <c r="S223" s="1"/>
      <c r="T223" s="1" t="s">
        <v>4130</v>
      </c>
      <c r="U223" s="1" t="s">
        <v>4131</v>
      </c>
      <c r="V223" s="1" t="s">
        <v>4132</v>
      </c>
      <c r="W223" s="1" t="s">
        <v>4133</v>
      </c>
      <c r="X223" s="1" t="s">
        <v>4134</v>
      </c>
      <c r="Y223" s="1" t="s">
        <v>4135</v>
      </c>
      <c r="Z223" s="1" t="s">
        <v>4136</v>
      </c>
      <c r="AA223" s="1"/>
      <c r="AB223" s="1"/>
      <c r="AC223" s="1" t="s">
        <v>4137</v>
      </c>
      <c r="AD223" s="1" t="s">
        <v>4138</v>
      </c>
      <c r="AE223" s="1" t="s">
        <v>4139</v>
      </c>
      <c r="AF223" s="1"/>
      <c r="AG223" s="1" t="n">
        <v>66</v>
      </c>
      <c r="AH223" s="1" t="n">
        <v>2</v>
      </c>
      <c r="AI223" s="1" t="n">
        <v>2</v>
      </c>
      <c r="AJ223" s="1" t="n">
        <v>1</v>
      </c>
      <c r="AK223" s="1" t="n">
        <v>15</v>
      </c>
      <c r="AL223" s="1" t="s">
        <v>427</v>
      </c>
      <c r="AM223" s="1" t="s">
        <v>428</v>
      </c>
      <c r="AN223" s="1" t="s">
        <v>429</v>
      </c>
      <c r="AO223" s="1" t="s">
        <v>430</v>
      </c>
      <c r="AP223" s="1" t="s">
        <v>431</v>
      </c>
      <c r="AQ223" s="1"/>
      <c r="AR223" s="1" t="s">
        <v>432</v>
      </c>
      <c r="AS223" s="1" t="s">
        <v>433</v>
      </c>
      <c r="AT223" s="1" t="s">
        <v>121</v>
      </c>
      <c r="AU223" s="1" t="n">
        <v>2020</v>
      </c>
      <c r="AV223" s="1" t="n">
        <v>116</v>
      </c>
      <c r="AW223" s="1"/>
      <c r="AX223" s="1"/>
      <c r="AY223" s="1"/>
      <c r="AZ223" s="1"/>
      <c r="BA223" s="1"/>
      <c r="BB223" s="1"/>
      <c r="BC223" s="1"/>
      <c r="BD223" s="1" t="n">
        <v>105132</v>
      </c>
      <c r="BE223" s="1" t="s">
        <v>4140</v>
      </c>
      <c r="BF223" s="1" t="str">
        <f aca="false">HYPERLINK("http://dx.doi.org/10.1016/j.childyouth.2020.105132","http://dx.doi.org/10.1016/j.childyouth.2020.105132")</f>
        <v>http://dx.doi.org/10.1016/j.childyouth.2020.105132</v>
      </c>
      <c r="BG223" s="1"/>
      <c r="BH223" s="1"/>
      <c r="BI223" s="1" t="n">
        <v>10</v>
      </c>
      <c r="BJ223" s="1" t="s">
        <v>97</v>
      </c>
      <c r="BK223" s="1" t="s">
        <v>98</v>
      </c>
      <c r="BL223" s="1" t="s">
        <v>97</v>
      </c>
      <c r="BM223" s="1" t="s">
        <v>4141</v>
      </c>
      <c r="BN223" s="1" t="n">
        <v>32699459</v>
      </c>
      <c r="BO223" s="1" t="s">
        <v>985</v>
      </c>
      <c r="BP223" s="1"/>
      <c r="BQ223" s="1"/>
      <c r="BR223" s="1" t="s">
        <v>100</v>
      </c>
      <c r="BS223" s="1" t="s">
        <v>4142</v>
      </c>
      <c r="BT223" s="1" t="str">
        <f aca="false">HYPERLINK("https%3A%2F%2Fwww.webofscience.com%2Fwos%2Fwoscc%2Ffull-record%2FWOS:000605632200061","View Full Record in Web of Science")</f>
        <v>View Full Record in Web of Science</v>
      </c>
    </row>
    <row r="224" customFormat="false" ht="12.75" hidden="false" customHeight="false" outlineLevel="0" collapsed="false">
      <c r="A224" s="1" t="s">
        <v>72</v>
      </c>
      <c r="B224" s="1" t="s">
        <v>4143</v>
      </c>
      <c r="C224" s="1"/>
      <c r="D224" s="1"/>
      <c r="E224" s="1"/>
      <c r="F224" s="1" t="s">
        <v>4144</v>
      </c>
      <c r="G224" s="1"/>
      <c r="H224" s="1"/>
      <c r="I224" s="1" t="s">
        <v>4145</v>
      </c>
      <c r="J224" s="1" t="s">
        <v>477</v>
      </c>
      <c r="K224" s="1"/>
      <c r="L224" s="1"/>
      <c r="M224" s="1" t="s">
        <v>77</v>
      </c>
      <c r="N224" s="1" t="s">
        <v>1355</v>
      </c>
      <c r="O224" s="1"/>
      <c r="P224" s="1"/>
      <c r="Q224" s="1"/>
      <c r="R224" s="1"/>
      <c r="S224" s="1"/>
      <c r="T224" s="1" t="s">
        <v>4146</v>
      </c>
      <c r="U224" s="1" t="s">
        <v>4147</v>
      </c>
      <c r="V224" s="1" t="s">
        <v>4148</v>
      </c>
      <c r="W224" s="1" t="s">
        <v>4149</v>
      </c>
      <c r="X224" s="1" t="s">
        <v>4150</v>
      </c>
      <c r="Y224" s="1" t="s">
        <v>4151</v>
      </c>
      <c r="Z224" s="1" t="s">
        <v>4152</v>
      </c>
      <c r="AA224" s="1"/>
      <c r="AB224" s="1" t="s">
        <v>4153</v>
      </c>
      <c r="AC224" s="1"/>
      <c r="AD224" s="1"/>
      <c r="AE224" s="1"/>
      <c r="AF224" s="1"/>
      <c r="AG224" s="1" t="n">
        <v>57</v>
      </c>
      <c r="AH224" s="1" t="n">
        <v>0</v>
      </c>
      <c r="AI224" s="1" t="n">
        <v>0</v>
      </c>
      <c r="AJ224" s="1" t="n">
        <v>2</v>
      </c>
      <c r="AK224" s="1" t="n">
        <v>4</v>
      </c>
      <c r="AL224" s="1" t="s">
        <v>403</v>
      </c>
      <c r="AM224" s="1" t="s">
        <v>404</v>
      </c>
      <c r="AN224" s="1" t="s">
        <v>405</v>
      </c>
      <c r="AO224" s="1" t="s">
        <v>489</v>
      </c>
      <c r="AP224" s="1" t="s">
        <v>490</v>
      </c>
      <c r="AQ224" s="1"/>
      <c r="AR224" s="1" t="s">
        <v>491</v>
      </c>
      <c r="AS224" s="1" t="s">
        <v>492</v>
      </c>
      <c r="AT224" s="1" t="s">
        <v>4154</v>
      </c>
      <c r="AU224" s="1" t="n">
        <v>2022</v>
      </c>
      <c r="AV224" s="1"/>
      <c r="AW224" s="1"/>
      <c r="AX224" s="1"/>
      <c r="AY224" s="1"/>
      <c r="AZ224" s="1"/>
      <c r="BA224" s="1"/>
      <c r="BB224" s="1"/>
      <c r="BC224" s="1"/>
      <c r="BD224" s="1"/>
      <c r="BE224" s="1" t="s">
        <v>4155</v>
      </c>
      <c r="BF224" s="1" t="str">
        <f aca="false">HYPERLINK("http://dx.doi.org/10.1177/14687984221108267","http://dx.doi.org/10.1177/14687984221108267")</f>
        <v>http://dx.doi.org/10.1177/14687984221108267</v>
      </c>
      <c r="BG224" s="1"/>
      <c r="BH224" s="1" t="s">
        <v>2755</v>
      </c>
      <c r="BI224" s="1" t="n">
        <v>28</v>
      </c>
      <c r="BJ224" s="1" t="s">
        <v>240</v>
      </c>
      <c r="BK224" s="1" t="s">
        <v>98</v>
      </c>
      <c r="BL224" s="1" t="s">
        <v>240</v>
      </c>
      <c r="BM224" s="1" t="s">
        <v>4156</v>
      </c>
      <c r="BN224" s="1"/>
      <c r="BO224" s="1"/>
      <c r="BP224" s="1"/>
      <c r="BQ224" s="1"/>
      <c r="BR224" s="1" t="s">
        <v>100</v>
      </c>
      <c r="BS224" s="1" t="s">
        <v>4157</v>
      </c>
      <c r="BT224" s="1" t="str">
        <f aca="false">HYPERLINK("https%3A%2F%2Fwww.webofscience.com%2Fwos%2Fwoscc%2Ffull-record%2FWOS:000813169100001","View Full Record in Web of Science")</f>
        <v>View Full Record in Web of Science</v>
      </c>
    </row>
    <row r="225" customFormat="false" ht="12.75" hidden="false" customHeight="false" outlineLevel="0" collapsed="false">
      <c r="A225" s="1" t="s">
        <v>72</v>
      </c>
      <c r="B225" s="1" t="s">
        <v>4158</v>
      </c>
      <c r="C225" s="1"/>
      <c r="D225" s="1"/>
      <c r="E225" s="1"/>
      <c r="F225" s="1" t="s">
        <v>4159</v>
      </c>
      <c r="G225" s="1"/>
      <c r="H225" s="1"/>
      <c r="I225" s="1" t="s">
        <v>4160</v>
      </c>
      <c r="J225" s="1" t="s">
        <v>4161</v>
      </c>
      <c r="K225" s="1"/>
      <c r="L225" s="1"/>
      <c r="M225" s="1" t="s">
        <v>77</v>
      </c>
      <c r="N225" s="1" t="s">
        <v>78</v>
      </c>
      <c r="O225" s="1"/>
      <c r="P225" s="1"/>
      <c r="Q225" s="1"/>
      <c r="R225" s="1"/>
      <c r="S225" s="1"/>
      <c r="T225" s="1" t="s">
        <v>4162</v>
      </c>
      <c r="U225" s="1"/>
      <c r="V225" s="1" t="s">
        <v>4163</v>
      </c>
      <c r="W225" s="1" t="s">
        <v>4164</v>
      </c>
      <c r="X225" s="1" t="s">
        <v>4165</v>
      </c>
      <c r="Y225" s="1" t="s">
        <v>4166</v>
      </c>
      <c r="Z225" s="1" t="s">
        <v>4167</v>
      </c>
      <c r="AA225" s="1"/>
      <c r="AB225" s="1"/>
      <c r="AC225" s="1"/>
      <c r="AD225" s="1"/>
      <c r="AE225" s="1"/>
      <c r="AF225" s="1"/>
      <c r="AG225" s="1" t="n">
        <v>41</v>
      </c>
      <c r="AH225" s="1" t="n">
        <v>0</v>
      </c>
      <c r="AI225" s="1" t="n">
        <v>0</v>
      </c>
      <c r="AJ225" s="1" t="n">
        <v>0</v>
      </c>
      <c r="AK225" s="1" t="n">
        <v>0</v>
      </c>
      <c r="AL225" s="1" t="s">
        <v>665</v>
      </c>
      <c r="AM225" s="1" t="s">
        <v>666</v>
      </c>
      <c r="AN225" s="1" t="s">
        <v>667</v>
      </c>
      <c r="AO225" s="1" t="s">
        <v>4168</v>
      </c>
      <c r="AP225" s="1" t="s">
        <v>4169</v>
      </c>
      <c r="AQ225" s="1"/>
      <c r="AR225" s="1" t="s">
        <v>4170</v>
      </c>
      <c r="AS225" s="1" t="s">
        <v>4171</v>
      </c>
      <c r="AT225" s="1" t="s">
        <v>1023</v>
      </c>
      <c r="AU225" s="1" t="n">
        <v>2019</v>
      </c>
      <c r="AV225" s="1" t="n">
        <v>24</v>
      </c>
      <c r="AW225" s="1" t="n">
        <v>1</v>
      </c>
      <c r="AX225" s="1"/>
      <c r="AY225" s="1"/>
      <c r="AZ225" s="1" t="s">
        <v>122</v>
      </c>
      <c r="BA225" s="1"/>
      <c r="BB225" s="1" t="n">
        <v>21</v>
      </c>
      <c r="BC225" s="1" t="n">
        <v>43</v>
      </c>
      <c r="BD225" s="1"/>
      <c r="BE225" s="1" t="s">
        <v>4172</v>
      </c>
      <c r="BF225" s="1" t="str">
        <f aca="false">HYPERLINK("http://dx.doi.org/10.1080/18125441.2019.1651385","http://dx.doi.org/10.1080/18125441.2019.1651385")</f>
        <v>http://dx.doi.org/10.1080/18125441.2019.1651385</v>
      </c>
      <c r="BG225" s="1"/>
      <c r="BH225" s="1"/>
      <c r="BI225" s="1" t="n">
        <v>23</v>
      </c>
      <c r="BJ225" s="1" t="s">
        <v>1199</v>
      </c>
      <c r="BK225" s="1" t="s">
        <v>202</v>
      </c>
      <c r="BL225" s="1" t="s">
        <v>1199</v>
      </c>
      <c r="BM225" s="1" t="s">
        <v>4173</v>
      </c>
      <c r="BN225" s="1"/>
      <c r="BO225" s="1"/>
      <c r="BP225" s="1"/>
      <c r="BQ225" s="1"/>
      <c r="BR225" s="1" t="s">
        <v>100</v>
      </c>
      <c r="BS225" s="1" t="s">
        <v>4174</v>
      </c>
      <c r="BT225" s="1" t="str">
        <f aca="false">HYPERLINK("https%3A%2F%2Fwww.webofscience.com%2Fwos%2Fwoscc%2Ffull-record%2FWOS:000508885100004","View Full Record in Web of Science")</f>
        <v>View Full Record in Web of Science</v>
      </c>
    </row>
    <row r="226" customFormat="false" ht="12.75" hidden="false" customHeight="false" outlineLevel="0" collapsed="false">
      <c r="A226" s="1" t="s">
        <v>72</v>
      </c>
      <c r="B226" s="1" t="s">
        <v>4175</v>
      </c>
      <c r="C226" s="1"/>
      <c r="D226" s="1"/>
      <c r="E226" s="1"/>
      <c r="F226" s="1" t="s">
        <v>4176</v>
      </c>
      <c r="G226" s="1"/>
      <c r="H226" s="1"/>
      <c r="I226" s="1" t="s">
        <v>4177</v>
      </c>
      <c r="J226" s="1" t="s">
        <v>131</v>
      </c>
      <c r="K226" s="1"/>
      <c r="L226" s="1"/>
      <c r="M226" s="1" t="s">
        <v>77</v>
      </c>
      <c r="N226" s="1" t="s">
        <v>78</v>
      </c>
      <c r="O226" s="1"/>
      <c r="P226" s="1"/>
      <c r="Q226" s="1"/>
      <c r="R226" s="1"/>
      <c r="S226" s="1"/>
      <c r="T226" s="1" t="s">
        <v>4178</v>
      </c>
      <c r="U226" s="1" t="s">
        <v>4179</v>
      </c>
      <c r="V226" s="1" t="s">
        <v>4180</v>
      </c>
      <c r="W226" s="1" t="s">
        <v>4181</v>
      </c>
      <c r="X226" s="1" t="s">
        <v>4182</v>
      </c>
      <c r="Y226" s="1" t="s">
        <v>4183</v>
      </c>
      <c r="Z226" s="1" t="s">
        <v>4184</v>
      </c>
      <c r="AA226" s="1"/>
      <c r="AB226" s="1" t="s">
        <v>4185</v>
      </c>
      <c r="AC226" s="1" t="s">
        <v>4186</v>
      </c>
      <c r="AD226" s="1" t="s">
        <v>4187</v>
      </c>
      <c r="AE226" s="1" t="s">
        <v>4188</v>
      </c>
      <c r="AF226" s="1"/>
      <c r="AG226" s="1" t="n">
        <v>47</v>
      </c>
      <c r="AH226" s="1" t="n">
        <v>3</v>
      </c>
      <c r="AI226" s="1" t="n">
        <v>3</v>
      </c>
      <c r="AJ226" s="1" t="n">
        <v>1</v>
      </c>
      <c r="AK226" s="1" t="n">
        <v>1</v>
      </c>
      <c r="AL226" s="1" t="s">
        <v>140</v>
      </c>
      <c r="AM226" s="1" t="s">
        <v>115</v>
      </c>
      <c r="AN226" s="1" t="s">
        <v>141</v>
      </c>
      <c r="AO226" s="1" t="s">
        <v>142</v>
      </c>
      <c r="AP226" s="1" t="s">
        <v>143</v>
      </c>
      <c r="AQ226" s="1"/>
      <c r="AR226" s="1" t="s">
        <v>144</v>
      </c>
      <c r="AS226" s="1" t="s">
        <v>145</v>
      </c>
      <c r="AT226" s="1" t="s">
        <v>146</v>
      </c>
      <c r="AU226" s="1" t="n">
        <v>2018</v>
      </c>
      <c r="AV226" s="1" t="n">
        <v>24</v>
      </c>
      <c r="AW226" s="1" t="n">
        <v>2</v>
      </c>
      <c r="AX226" s="1"/>
      <c r="AY226" s="1"/>
      <c r="AZ226" s="1"/>
      <c r="BA226" s="1"/>
      <c r="BB226" s="1" t="n">
        <v>284</v>
      </c>
      <c r="BC226" s="1" t="n">
        <v>293</v>
      </c>
      <c r="BD226" s="1"/>
      <c r="BE226" s="1" t="s">
        <v>4189</v>
      </c>
      <c r="BF226" s="1" t="str">
        <f aca="false">HYPERLINK("http://dx.doi.org/10.1037/cdp0000181","http://dx.doi.org/10.1037/cdp0000181")</f>
        <v>http://dx.doi.org/10.1037/cdp0000181</v>
      </c>
      <c r="BG226" s="1"/>
      <c r="BH226" s="1"/>
      <c r="BI226" s="1" t="n">
        <v>10</v>
      </c>
      <c r="BJ226" s="1" t="s">
        <v>149</v>
      </c>
      <c r="BK226" s="1" t="s">
        <v>98</v>
      </c>
      <c r="BL226" s="1" t="s">
        <v>150</v>
      </c>
      <c r="BM226" s="1" t="s">
        <v>4190</v>
      </c>
      <c r="BN226" s="1" t="n">
        <v>29172571</v>
      </c>
      <c r="BO226" s="1" t="s">
        <v>4191</v>
      </c>
      <c r="BP226" s="1"/>
      <c r="BQ226" s="1"/>
      <c r="BR226" s="1" t="s">
        <v>100</v>
      </c>
      <c r="BS226" s="1" t="s">
        <v>4192</v>
      </c>
      <c r="BT226" s="1" t="str">
        <f aca="false">HYPERLINK("https%3A%2F%2Fwww.webofscience.com%2Fwos%2Fwoscc%2Ffull-record%2FWOS:000429135300013","View Full Record in Web of Science")</f>
        <v>View Full Record in Web of Science</v>
      </c>
    </row>
    <row r="227" customFormat="false" ht="12.75" hidden="false" customHeight="false" outlineLevel="0" collapsed="false">
      <c r="A227" s="1" t="s">
        <v>72</v>
      </c>
      <c r="B227" s="1" t="s">
        <v>4193</v>
      </c>
      <c r="C227" s="1"/>
      <c r="D227" s="1"/>
      <c r="E227" s="1"/>
      <c r="F227" s="1" t="s">
        <v>4194</v>
      </c>
      <c r="G227" s="1"/>
      <c r="H227" s="1"/>
      <c r="I227" s="1" t="s">
        <v>4195</v>
      </c>
      <c r="J227" s="1" t="s">
        <v>131</v>
      </c>
      <c r="K227" s="1"/>
      <c r="L227" s="1"/>
      <c r="M227" s="1" t="s">
        <v>77</v>
      </c>
      <c r="N227" s="1" t="s">
        <v>1355</v>
      </c>
      <c r="O227" s="1"/>
      <c r="P227" s="1"/>
      <c r="Q227" s="1"/>
      <c r="R227" s="1"/>
      <c r="S227" s="1"/>
      <c r="T227" s="1" t="s">
        <v>4196</v>
      </c>
      <c r="U227" s="1" t="s">
        <v>4197</v>
      </c>
      <c r="V227" s="1" t="s">
        <v>4198</v>
      </c>
      <c r="W227" s="1" t="s">
        <v>4199</v>
      </c>
      <c r="X227" s="1" t="s">
        <v>4200</v>
      </c>
      <c r="Y227" s="1" t="s">
        <v>4201</v>
      </c>
      <c r="Z227" s="1" t="s">
        <v>4202</v>
      </c>
      <c r="AA227" s="1"/>
      <c r="AB227" s="1"/>
      <c r="AC227" s="1" t="s">
        <v>4203</v>
      </c>
      <c r="AD227" s="1" t="s">
        <v>4204</v>
      </c>
      <c r="AE227" s="1" t="s">
        <v>4205</v>
      </c>
      <c r="AF227" s="1"/>
      <c r="AG227" s="1" t="n">
        <v>86</v>
      </c>
      <c r="AH227" s="1" t="n">
        <v>0</v>
      </c>
      <c r="AI227" s="1" t="n">
        <v>0</v>
      </c>
      <c r="AJ227" s="1" t="n">
        <v>0</v>
      </c>
      <c r="AK227" s="1" t="n">
        <v>0</v>
      </c>
      <c r="AL227" s="1" t="s">
        <v>140</v>
      </c>
      <c r="AM227" s="1" t="s">
        <v>115</v>
      </c>
      <c r="AN227" s="1" t="s">
        <v>141</v>
      </c>
      <c r="AO227" s="1" t="s">
        <v>142</v>
      </c>
      <c r="AP227" s="1" t="s">
        <v>143</v>
      </c>
      <c r="AQ227" s="1"/>
      <c r="AR227" s="1" t="s">
        <v>144</v>
      </c>
      <c r="AS227" s="1" t="s">
        <v>145</v>
      </c>
      <c r="AT227" s="1" t="s">
        <v>4206</v>
      </c>
      <c r="AU227" s="1" t="n">
        <v>2023</v>
      </c>
      <c r="AV227" s="1"/>
      <c r="AW227" s="1"/>
      <c r="AX227" s="1"/>
      <c r="AY227" s="1"/>
      <c r="AZ227" s="1"/>
      <c r="BA227" s="1"/>
      <c r="BB227" s="1"/>
      <c r="BC227" s="1"/>
      <c r="BD227" s="1"/>
      <c r="BE227" s="1" t="s">
        <v>4207</v>
      </c>
      <c r="BF227" s="1" t="str">
        <f aca="false">HYPERLINK("http://dx.doi.org/10.1037/cdp0000608","http://dx.doi.org/10.1037/cdp0000608")</f>
        <v>http://dx.doi.org/10.1037/cdp0000608</v>
      </c>
      <c r="BG227" s="1"/>
      <c r="BH227" s="1" t="s">
        <v>2739</v>
      </c>
      <c r="BI227" s="1" t="n">
        <v>12</v>
      </c>
      <c r="BJ227" s="1" t="s">
        <v>149</v>
      </c>
      <c r="BK227" s="1" t="s">
        <v>98</v>
      </c>
      <c r="BL227" s="1" t="s">
        <v>150</v>
      </c>
      <c r="BM227" s="1" t="s">
        <v>4208</v>
      </c>
      <c r="BN227" s="1" t="n">
        <v>37428755</v>
      </c>
      <c r="BO227" s="1" t="s">
        <v>569</v>
      </c>
      <c r="BP227" s="1"/>
      <c r="BQ227" s="1"/>
      <c r="BR227" s="1" t="s">
        <v>100</v>
      </c>
      <c r="BS227" s="1" t="s">
        <v>4209</v>
      </c>
      <c r="BT227" s="1" t="str">
        <f aca="false">HYPERLINK("https%3A%2F%2Fwww.webofscience.com%2Fwos%2Fwoscc%2Ffull-record%2FWOS:001025241200001","View Full Record in Web of Science")</f>
        <v>View Full Record in Web of Science</v>
      </c>
    </row>
    <row r="228" customFormat="false" ht="12.75" hidden="false" customHeight="false" outlineLevel="0" collapsed="false">
      <c r="A228" s="1" t="s">
        <v>72</v>
      </c>
      <c r="B228" s="1" t="s">
        <v>4210</v>
      </c>
      <c r="C228" s="1"/>
      <c r="D228" s="1"/>
      <c r="E228" s="1"/>
      <c r="F228" s="1" t="s">
        <v>4211</v>
      </c>
      <c r="G228" s="1"/>
      <c r="H228" s="1"/>
      <c r="I228" s="1" t="s">
        <v>4212</v>
      </c>
      <c r="J228" s="1" t="s">
        <v>2946</v>
      </c>
      <c r="K228" s="1"/>
      <c r="L228" s="1"/>
      <c r="M228" s="1" t="s">
        <v>77</v>
      </c>
      <c r="N228" s="1" t="s">
        <v>78</v>
      </c>
      <c r="O228" s="1"/>
      <c r="P228" s="1"/>
      <c r="Q228" s="1"/>
      <c r="R228" s="1"/>
      <c r="S228" s="1"/>
      <c r="T228" s="1" t="s">
        <v>4213</v>
      </c>
      <c r="U228" s="1"/>
      <c r="V228" s="1" t="s">
        <v>4214</v>
      </c>
      <c r="W228" s="1" t="s">
        <v>4215</v>
      </c>
      <c r="X228" s="1" t="s">
        <v>4216</v>
      </c>
      <c r="Y228" s="1" t="s">
        <v>4217</v>
      </c>
      <c r="Z228" s="1" t="s">
        <v>4218</v>
      </c>
      <c r="AA228" s="1"/>
      <c r="AB228" s="1" t="s">
        <v>4219</v>
      </c>
      <c r="AC228" s="1" t="s">
        <v>4220</v>
      </c>
      <c r="AD228" s="1" t="s">
        <v>4221</v>
      </c>
      <c r="AE228" s="1" t="s">
        <v>4222</v>
      </c>
      <c r="AF228" s="1"/>
      <c r="AG228" s="1" t="n">
        <v>26</v>
      </c>
      <c r="AH228" s="1" t="n">
        <v>12</v>
      </c>
      <c r="AI228" s="1" t="n">
        <v>12</v>
      </c>
      <c r="AJ228" s="1" t="n">
        <v>3</v>
      </c>
      <c r="AK228" s="1" t="n">
        <v>17</v>
      </c>
      <c r="AL228" s="1" t="s">
        <v>665</v>
      </c>
      <c r="AM228" s="1" t="s">
        <v>666</v>
      </c>
      <c r="AN228" s="1" t="s">
        <v>667</v>
      </c>
      <c r="AO228" s="1" t="s">
        <v>2956</v>
      </c>
      <c r="AP228" s="1" t="s">
        <v>2957</v>
      </c>
      <c r="AQ228" s="1"/>
      <c r="AR228" s="1" t="s">
        <v>2958</v>
      </c>
      <c r="AS228" s="1" t="s">
        <v>2959</v>
      </c>
      <c r="AT228" s="1"/>
      <c r="AU228" s="1" t="n">
        <v>2018</v>
      </c>
      <c r="AV228" s="1" t="n">
        <v>13</v>
      </c>
      <c r="AW228" s="1" t="n">
        <v>3</v>
      </c>
      <c r="AX228" s="1"/>
      <c r="AY228" s="1"/>
      <c r="AZ228" s="1" t="s">
        <v>122</v>
      </c>
      <c r="BA228" s="1"/>
      <c r="BB228" s="1" t="n">
        <v>310</v>
      </c>
      <c r="BC228" s="1" t="n">
        <v>323</v>
      </c>
      <c r="BD228" s="1"/>
      <c r="BE228" s="1" t="s">
        <v>4223</v>
      </c>
      <c r="BF228" s="1" t="str">
        <f aca="false">HYPERLINK("http://dx.doi.org/10.1080/15546128.2018.1456385","http://dx.doi.org/10.1080/15546128.2018.1456385")</f>
        <v>http://dx.doi.org/10.1080/15546128.2018.1456385</v>
      </c>
      <c r="BG228" s="1"/>
      <c r="BH228" s="1"/>
      <c r="BI228" s="1" t="n">
        <v>14</v>
      </c>
      <c r="BJ228" s="1" t="s">
        <v>240</v>
      </c>
      <c r="BK228" s="1" t="s">
        <v>202</v>
      </c>
      <c r="BL228" s="1" t="s">
        <v>240</v>
      </c>
      <c r="BM228" s="1" t="s">
        <v>2961</v>
      </c>
      <c r="BN228" s="1"/>
      <c r="BO228" s="1"/>
      <c r="BP228" s="1"/>
      <c r="BQ228" s="1"/>
      <c r="BR228" s="1" t="s">
        <v>100</v>
      </c>
      <c r="BS228" s="1" t="s">
        <v>4224</v>
      </c>
      <c r="BT228" s="1" t="str">
        <f aca="false">HYPERLINK("https%3A%2F%2Fwww.webofscience.com%2Fwos%2Fwoscc%2Ffull-record%2FWOS:000456117200005","View Full Record in Web of Science")</f>
        <v>View Full Record in Web of Science</v>
      </c>
    </row>
    <row r="229" customFormat="false" ht="12.75" hidden="false" customHeight="false" outlineLevel="0" collapsed="false">
      <c r="A229" s="1" t="s">
        <v>72</v>
      </c>
      <c r="B229" s="1" t="s">
        <v>4225</v>
      </c>
      <c r="C229" s="1"/>
      <c r="D229" s="1"/>
      <c r="E229" s="1"/>
      <c r="F229" s="1" t="s">
        <v>4226</v>
      </c>
      <c r="G229" s="1"/>
      <c r="H229" s="1"/>
      <c r="I229" s="1" t="s">
        <v>4227</v>
      </c>
      <c r="J229" s="1" t="s">
        <v>416</v>
      </c>
      <c r="K229" s="1"/>
      <c r="L229" s="1"/>
      <c r="M229" s="1" t="s">
        <v>77</v>
      </c>
      <c r="N229" s="1" t="s">
        <v>78</v>
      </c>
      <c r="O229" s="1"/>
      <c r="P229" s="1"/>
      <c r="Q229" s="1"/>
      <c r="R229" s="1"/>
      <c r="S229" s="1"/>
      <c r="T229" s="1" t="s">
        <v>4228</v>
      </c>
      <c r="U229" s="1" t="s">
        <v>4229</v>
      </c>
      <c r="V229" s="1" t="s">
        <v>4230</v>
      </c>
      <c r="W229" s="1" t="s">
        <v>4231</v>
      </c>
      <c r="X229" s="1" t="s">
        <v>4232</v>
      </c>
      <c r="Y229" s="1" t="s">
        <v>4233</v>
      </c>
      <c r="Z229" s="1" t="s">
        <v>4234</v>
      </c>
      <c r="AA229" s="1" t="s">
        <v>4235</v>
      </c>
      <c r="AB229" s="1" t="s">
        <v>4236</v>
      </c>
      <c r="AC229" s="1"/>
      <c r="AD229" s="1"/>
      <c r="AE229" s="1"/>
      <c r="AF229" s="1"/>
      <c r="AG229" s="1" t="n">
        <v>122</v>
      </c>
      <c r="AH229" s="1" t="n">
        <v>13</v>
      </c>
      <c r="AI229" s="1" t="n">
        <v>13</v>
      </c>
      <c r="AJ229" s="1" t="n">
        <v>1</v>
      </c>
      <c r="AK229" s="1" t="n">
        <v>39</v>
      </c>
      <c r="AL229" s="1" t="s">
        <v>427</v>
      </c>
      <c r="AM229" s="1" t="s">
        <v>428</v>
      </c>
      <c r="AN229" s="1" t="s">
        <v>429</v>
      </c>
      <c r="AO229" s="1" t="s">
        <v>430</v>
      </c>
      <c r="AP229" s="1" t="s">
        <v>431</v>
      </c>
      <c r="AQ229" s="1"/>
      <c r="AR229" s="1" t="s">
        <v>432</v>
      </c>
      <c r="AS229" s="1" t="s">
        <v>433</v>
      </c>
      <c r="AT229" s="1" t="s">
        <v>173</v>
      </c>
      <c r="AU229" s="1" t="n">
        <v>2018</v>
      </c>
      <c r="AV229" s="1" t="n">
        <v>93</v>
      </c>
      <c r="AW229" s="1"/>
      <c r="AX229" s="1"/>
      <c r="AY229" s="1"/>
      <c r="AZ229" s="1"/>
      <c r="BA229" s="1"/>
      <c r="BB229" s="1" t="n">
        <v>203</v>
      </c>
      <c r="BC229" s="1" t="n">
        <v>216</v>
      </c>
      <c r="BD229" s="1"/>
      <c r="BE229" s="1" t="s">
        <v>4237</v>
      </c>
      <c r="BF229" s="1" t="str">
        <f aca="false">HYPERLINK("http://dx.doi.org/10.1016/j.childyouth.2018.07.016","http://dx.doi.org/10.1016/j.childyouth.2018.07.016")</f>
        <v>http://dx.doi.org/10.1016/j.childyouth.2018.07.016</v>
      </c>
      <c r="BG229" s="1"/>
      <c r="BH229" s="1"/>
      <c r="BI229" s="1" t="n">
        <v>14</v>
      </c>
      <c r="BJ229" s="1" t="s">
        <v>97</v>
      </c>
      <c r="BK229" s="1" t="s">
        <v>98</v>
      </c>
      <c r="BL229" s="1" t="s">
        <v>97</v>
      </c>
      <c r="BM229" s="1" t="s">
        <v>4238</v>
      </c>
      <c r="BN229" s="1"/>
      <c r="BO229" s="1"/>
      <c r="BP229" s="1"/>
      <c r="BQ229" s="1"/>
      <c r="BR229" s="1" t="s">
        <v>100</v>
      </c>
      <c r="BS229" s="1" t="s">
        <v>4239</v>
      </c>
      <c r="BT229" s="1" t="str">
        <f aca="false">HYPERLINK("https%3A%2F%2Fwww.webofscience.com%2Fwos%2Fwoscc%2Ffull-record%2FWOS:000445990000025","View Full Record in Web of Science")</f>
        <v>View Full Record in Web of Science</v>
      </c>
    </row>
    <row r="230" customFormat="false" ht="12.75" hidden="false" customHeight="false" outlineLevel="0" collapsed="false">
      <c r="A230" s="1" t="s">
        <v>72</v>
      </c>
      <c r="B230" s="1" t="s">
        <v>4240</v>
      </c>
      <c r="C230" s="1"/>
      <c r="D230" s="1"/>
      <c r="E230" s="1"/>
      <c r="F230" s="1" t="s">
        <v>4241</v>
      </c>
      <c r="G230" s="1"/>
      <c r="H230" s="1"/>
      <c r="I230" s="1" t="s">
        <v>4242</v>
      </c>
      <c r="J230" s="1" t="s">
        <v>535</v>
      </c>
      <c r="K230" s="1"/>
      <c r="L230" s="1"/>
      <c r="M230" s="1" t="s">
        <v>77</v>
      </c>
      <c r="N230" s="1" t="s">
        <v>1355</v>
      </c>
      <c r="O230" s="1"/>
      <c r="P230" s="1"/>
      <c r="Q230" s="1"/>
      <c r="R230" s="1"/>
      <c r="S230" s="1"/>
      <c r="T230" s="1" t="s">
        <v>4243</v>
      </c>
      <c r="U230" s="1" t="s">
        <v>4244</v>
      </c>
      <c r="V230" s="1" t="s">
        <v>4245</v>
      </c>
      <c r="W230" s="1" t="s">
        <v>4246</v>
      </c>
      <c r="X230" s="1" t="s">
        <v>4247</v>
      </c>
      <c r="Y230" s="1" t="s">
        <v>4248</v>
      </c>
      <c r="Z230" s="1" t="s">
        <v>4249</v>
      </c>
      <c r="AA230" s="1" t="s">
        <v>4250</v>
      </c>
      <c r="AB230" s="1" t="s">
        <v>4251</v>
      </c>
      <c r="AC230" s="1" t="s">
        <v>4252</v>
      </c>
      <c r="AD230" s="1" t="s">
        <v>4253</v>
      </c>
      <c r="AE230" s="1" t="s">
        <v>4254</v>
      </c>
      <c r="AF230" s="1"/>
      <c r="AG230" s="1" t="n">
        <v>53</v>
      </c>
      <c r="AH230" s="1" t="n">
        <v>1</v>
      </c>
      <c r="AI230" s="1" t="n">
        <v>1</v>
      </c>
      <c r="AJ230" s="1" t="n">
        <v>1</v>
      </c>
      <c r="AK230" s="1" t="n">
        <v>4</v>
      </c>
      <c r="AL230" s="1" t="s">
        <v>114</v>
      </c>
      <c r="AM230" s="1" t="s">
        <v>115</v>
      </c>
      <c r="AN230" s="1" t="s">
        <v>116</v>
      </c>
      <c r="AO230" s="1" t="s">
        <v>543</v>
      </c>
      <c r="AP230" s="1" t="s">
        <v>544</v>
      </c>
      <c r="AQ230" s="1"/>
      <c r="AR230" s="1" t="s">
        <v>545</v>
      </c>
      <c r="AS230" s="1" t="s">
        <v>546</v>
      </c>
      <c r="AT230" s="1" t="s">
        <v>4255</v>
      </c>
      <c r="AU230" s="1" t="n">
        <v>2022</v>
      </c>
      <c r="AV230" s="1"/>
      <c r="AW230" s="1"/>
      <c r="AX230" s="1"/>
      <c r="AY230" s="1"/>
      <c r="AZ230" s="1"/>
      <c r="BA230" s="1"/>
      <c r="BB230" s="1"/>
      <c r="BC230" s="1"/>
      <c r="BD230" s="1"/>
      <c r="BE230" s="1" t="s">
        <v>4256</v>
      </c>
      <c r="BF230" s="1" t="str">
        <f aca="false">HYPERLINK("http://dx.doi.org/10.1037/dev0001364","http://dx.doi.org/10.1037/dev0001364")</f>
        <v>http://dx.doi.org/10.1037/dev0001364</v>
      </c>
      <c r="BG230" s="1"/>
      <c r="BH230" s="1" t="s">
        <v>2342</v>
      </c>
      <c r="BI230" s="1" t="n">
        <v>18</v>
      </c>
      <c r="BJ230" s="1" t="s">
        <v>355</v>
      </c>
      <c r="BK230" s="1" t="s">
        <v>98</v>
      </c>
      <c r="BL230" s="1" t="s">
        <v>125</v>
      </c>
      <c r="BM230" s="1" t="s">
        <v>4257</v>
      </c>
      <c r="BN230" s="1" t="n">
        <v>35446067</v>
      </c>
      <c r="BO230" s="1" t="s">
        <v>221</v>
      </c>
      <c r="BP230" s="1"/>
      <c r="BQ230" s="1"/>
      <c r="BR230" s="1" t="s">
        <v>100</v>
      </c>
      <c r="BS230" s="1" t="s">
        <v>4258</v>
      </c>
      <c r="BT230" s="1" t="str">
        <f aca="false">HYPERLINK("https%3A%2F%2Fwww.webofscience.com%2Fwos%2Fwoscc%2Ffull-record%2FWOS:000783953100001","View Full Record in Web of Science")</f>
        <v>View Full Record in Web of Science</v>
      </c>
    </row>
    <row r="231" customFormat="false" ht="12.75" hidden="false" customHeight="false" outlineLevel="0" collapsed="false">
      <c r="A231" s="1" t="s">
        <v>72</v>
      </c>
      <c r="B231" s="1" t="s">
        <v>4259</v>
      </c>
      <c r="C231" s="1"/>
      <c r="D231" s="1"/>
      <c r="E231" s="1"/>
      <c r="F231" s="1" t="s">
        <v>4260</v>
      </c>
      <c r="G231" s="1"/>
      <c r="H231" s="1"/>
      <c r="I231" s="1" t="s">
        <v>4261</v>
      </c>
      <c r="J231" s="1" t="s">
        <v>4262</v>
      </c>
      <c r="K231" s="1"/>
      <c r="L231" s="1"/>
      <c r="M231" s="1" t="s">
        <v>77</v>
      </c>
      <c r="N231" s="1" t="s">
        <v>78</v>
      </c>
      <c r="O231" s="1"/>
      <c r="P231" s="1"/>
      <c r="Q231" s="1"/>
      <c r="R231" s="1"/>
      <c r="S231" s="1"/>
      <c r="T231" s="1" t="s">
        <v>4263</v>
      </c>
      <c r="U231" s="1" t="s">
        <v>4264</v>
      </c>
      <c r="V231" s="1" t="s">
        <v>4265</v>
      </c>
      <c r="W231" s="1" t="s">
        <v>4266</v>
      </c>
      <c r="X231" s="1" t="s">
        <v>4267</v>
      </c>
      <c r="Y231" s="1" t="s">
        <v>4268</v>
      </c>
      <c r="Z231" s="1" t="s">
        <v>4269</v>
      </c>
      <c r="AA231" s="1"/>
      <c r="AB231" s="1"/>
      <c r="AC231" s="1" t="s">
        <v>4270</v>
      </c>
      <c r="AD231" s="1" t="s">
        <v>4271</v>
      </c>
      <c r="AE231" s="1" t="s">
        <v>4272</v>
      </c>
      <c r="AF231" s="1"/>
      <c r="AG231" s="1" t="n">
        <v>53</v>
      </c>
      <c r="AH231" s="1" t="n">
        <v>0</v>
      </c>
      <c r="AI231" s="1" t="n">
        <v>0</v>
      </c>
      <c r="AJ231" s="1" t="n">
        <v>0</v>
      </c>
      <c r="AK231" s="1" t="n">
        <v>0</v>
      </c>
      <c r="AL231" s="1" t="s">
        <v>788</v>
      </c>
      <c r="AM231" s="1" t="s">
        <v>789</v>
      </c>
      <c r="AN231" s="1" t="s">
        <v>790</v>
      </c>
      <c r="AO231" s="1"/>
      <c r="AP231" s="1" t="s">
        <v>4273</v>
      </c>
      <c r="AQ231" s="1"/>
      <c r="AR231" s="1" t="s">
        <v>4274</v>
      </c>
      <c r="AS231" s="1" t="s">
        <v>4275</v>
      </c>
      <c r="AT231" s="1" t="s">
        <v>647</v>
      </c>
      <c r="AU231" s="1" t="n">
        <v>2023</v>
      </c>
      <c r="AV231" s="1" t="n">
        <v>13</v>
      </c>
      <c r="AW231" s="1" t="n">
        <v>7</v>
      </c>
      <c r="AX231" s="1"/>
      <c r="AY231" s="1"/>
      <c r="AZ231" s="1"/>
      <c r="BA231" s="1"/>
      <c r="BB231" s="1"/>
      <c r="BC231" s="1"/>
      <c r="BD231" s="1" t="n">
        <v>698</v>
      </c>
      <c r="BE231" s="1" t="s">
        <v>4276</v>
      </c>
      <c r="BF231" s="1" t="str">
        <f aca="false">HYPERLINK("http://dx.doi.org/10.3390/educsci13070698","http://dx.doi.org/10.3390/educsci13070698")</f>
        <v>http://dx.doi.org/10.3390/educsci13070698</v>
      </c>
      <c r="BG231" s="1"/>
      <c r="BH231" s="1"/>
      <c r="BI231" s="1" t="n">
        <v>17</v>
      </c>
      <c r="BJ231" s="1" t="s">
        <v>240</v>
      </c>
      <c r="BK231" s="1" t="s">
        <v>202</v>
      </c>
      <c r="BL231" s="1" t="s">
        <v>240</v>
      </c>
      <c r="BM231" s="1" t="s">
        <v>4277</v>
      </c>
      <c r="BN231" s="1"/>
      <c r="BO231" s="1" t="s">
        <v>797</v>
      </c>
      <c r="BP231" s="1"/>
      <c r="BQ231" s="1"/>
      <c r="BR231" s="1" t="s">
        <v>100</v>
      </c>
      <c r="BS231" s="1" t="s">
        <v>4278</v>
      </c>
      <c r="BT231" s="1" t="str">
        <f aca="false">HYPERLINK("https%3A%2F%2Fwww.webofscience.com%2Fwos%2Fwoscc%2Ffull-record%2FWOS:001038071200001","View Full Record in Web of Science")</f>
        <v>View Full Record in Web of Science</v>
      </c>
    </row>
    <row r="232" customFormat="false" ht="12.75" hidden="false" customHeight="false" outlineLevel="0" collapsed="false">
      <c r="A232" s="1" t="s">
        <v>72</v>
      </c>
      <c r="B232" s="1" t="s">
        <v>4279</v>
      </c>
      <c r="C232" s="1"/>
      <c r="D232" s="1"/>
      <c r="E232" s="1"/>
      <c r="F232" s="1" t="s">
        <v>4280</v>
      </c>
      <c r="G232" s="1"/>
      <c r="H232" s="1"/>
      <c r="I232" s="1" t="s">
        <v>4281</v>
      </c>
      <c r="J232" s="1" t="s">
        <v>1272</v>
      </c>
      <c r="K232" s="1"/>
      <c r="L232" s="1"/>
      <c r="M232" s="1" t="s">
        <v>77</v>
      </c>
      <c r="N232" s="1" t="s">
        <v>78</v>
      </c>
      <c r="O232" s="1"/>
      <c r="P232" s="1"/>
      <c r="Q232" s="1"/>
      <c r="R232" s="1"/>
      <c r="S232" s="1"/>
      <c r="T232" s="1" t="s">
        <v>4282</v>
      </c>
      <c r="U232" s="1" t="s">
        <v>4283</v>
      </c>
      <c r="V232" s="1" t="s">
        <v>4284</v>
      </c>
      <c r="W232" s="1" t="s">
        <v>4285</v>
      </c>
      <c r="X232" s="1" t="s">
        <v>4286</v>
      </c>
      <c r="Y232" s="1" t="s">
        <v>4287</v>
      </c>
      <c r="Z232" s="1" t="s">
        <v>4288</v>
      </c>
      <c r="AA232" s="1"/>
      <c r="AB232" s="1"/>
      <c r="AC232" s="1"/>
      <c r="AD232" s="1"/>
      <c r="AE232" s="1"/>
      <c r="AF232" s="1"/>
      <c r="AG232" s="1" t="n">
        <v>77</v>
      </c>
      <c r="AH232" s="1" t="n">
        <v>31</v>
      </c>
      <c r="AI232" s="1" t="n">
        <v>31</v>
      </c>
      <c r="AJ232" s="1" t="n">
        <v>4</v>
      </c>
      <c r="AK232" s="1" t="n">
        <v>39</v>
      </c>
      <c r="AL232" s="1" t="s">
        <v>643</v>
      </c>
      <c r="AM232" s="1" t="s">
        <v>194</v>
      </c>
      <c r="AN232" s="1" t="s">
        <v>195</v>
      </c>
      <c r="AO232" s="1" t="s">
        <v>1281</v>
      </c>
      <c r="AP232" s="1" t="s">
        <v>1282</v>
      </c>
      <c r="AQ232" s="1"/>
      <c r="AR232" s="1" t="s">
        <v>1283</v>
      </c>
      <c r="AS232" s="1" t="s">
        <v>1284</v>
      </c>
      <c r="AT232" s="1" t="s">
        <v>388</v>
      </c>
      <c r="AU232" s="1" t="n">
        <v>2014</v>
      </c>
      <c r="AV232" s="1" t="n">
        <v>43</v>
      </c>
      <c r="AW232" s="1" t="n">
        <v>8</v>
      </c>
      <c r="AX232" s="1"/>
      <c r="AY232" s="1"/>
      <c r="AZ232" s="1"/>
      <c r="BA232" s="1"/>
      <c r="BB232" s="1" t="n">
        <v>1389</v>
      </c>
      <c r="BC232" s="1" t="n">
        <v>1403</v>
      </c>
      <c r="BD232" s="1"/>
      <c r="BE232" s="1" t="s">
        <v>4289</v>
      </c>
      <c r="BF232" s="1" t="str">
        <f aca="false">HYPERLINK("http://dx.doi.org/10.1007/s10964-013-9977-6","http://dx.doi.org/10.1007/s10964-013-9977-6")</f>
        <v>http://dx.doi.org/10.1007/s10964-013-9977-6</v>
      </c>
      <c r="BG232" s="1"/>
      <c r="BH232" s="1"/>
      <c r="BI232" s="1" t="n">
        <v>15</v>
      </c>
      <c r="BJ232" s="1" t="s">
        <v>355</v>
      </c>
      <c r="BK232" s="1" t="s">
        <v>98</v>
      </c>
      <c r="BL232" s="1" t="s">
        <v>125</v>
      </c>
      <c r="BM232" s="1" t="s">
        <v>4290</v>
      </c>
      <c r="BN232" s="1" t="n">
        <v>23812743</v>
      </c>
      <c r="BO232" s="1"/>
      <c r="BP232" s="1"/>
      <c r="BQ232" s="1"/>
      <c r="BR232" s="1" t="s">
        <v>100</v>
      </c>
      <c r="BS232" s="1" t="s">
        <v>4291</v>
      </c>
      <c r="BT232" s="1" t="str">
        <f aca="false">HYPERLINK("https%3A%2F%2Fwww.webofscience.com%2Fwos%2Fwoscc%2Ffull-record%2FWOS:000338763200013","View Full Record in Web of Science")</f>
        <v>View Full Record in Web of Science</v>
      </c>
    </row>
    <row r="233" customFormat="false" ht="12.75" hidden="false" customHeight="false" outlineLevel="0" collapsed="false">
      <c r="A233" s="1" t="s">
        <v>72</v>
      </c>
      <c r="B233" s="1" t="s">
        <v>4292</v>
      </c>
      <c r="C233" s="1"/>
      <c r="D233" s="1"/>
      <c r="E233" s="1"/>
      <c r="F233" s="1" t="s">
        <v>4293</v>
      </c>
      <c r="G233" s="1"/>
      <c r="H233" s="1"/>
      <c r="I233" s="1" t="s">
        <v>4294</v>
      </c>
      <c r="J233" s="1" t="s">
        <v>416</v>
      </c>
      <c r="K233" s="1"/>
      <c r="L233" s="1"/>
      <c r="M233" s="1" t="s">
        <v>77</v>
      </c>
      <c r="N233" s="1" t="s">
        <v>78</v>
      </c>
      <c r="O233" s="1"/>
      <c r="P233" s="1"/>
      <c r="Q233" s="1"/>
      <c r="R233" s="1"/>
      <c r="S233" s="1"/>
      <c r="T233" s="1" t="s">
        <v>4295</v>
      </c>
      <c r="U233" s="1" t="s">
        <v>4296</v>
      </c>
      <c r="V233" s="1" t="s">
        <v>4297</v>
      </c>
      <c r="W233" s="1" t="s">
        <v>4298</v>
      </c>
      <c r="X233" s="1" t="s">
        <v>4299</v>
      </c>
      <c r="Y233" s="1" t="s">
        <v>4300</v>
      </c>
      <c r="Z233" s="1" t="s">
        <v>4301</v>
      </c>
      <c r="AA233" s="1" t="s">
        <v>3394</v>
      </c>
      <c r="AB233" s="1" t="s">
        <v>4302</v>
      </c>
      <c r="AC233" s="1"/>
      <c r="AD233" s="1"/>
      <c r="AE233" s="1"/>
      <c r="AF233" s="1"/>
      <c r="AG233" s="1" t="n">
        <v>17</v>
      </c>
      <c r="AH233" s="1" t="n">
        <v>7</v>
      </c>
      <c r="AI233" s="1" t="n">
        <v>7</v>
      </c>
      <c r="AJ233" s="1" t="n">
        <v>1</v>
      </c>
      <c r="AK233" s="1" t="n">
        <v>7</v>
      </c>
      <c r="AL233" s="1" t="s">
        <v>427</v>
      </c>
      <c r="AM233" s="1" t="s">
        <v>428</v>
      </c>
      <c r="AN233" s="1" t="s">
        <v>429</v>
      </c>
      <c r="AO233" s="1" t="s">
        <v>430</v>
      </c>
      <c r="AP233" s="1" t="s">
        <v>431</v>
      </c>
      <c r="AQ233" s="1"/>
      <c r="AR233" s="1" t="s">
        <v>432</v>
      </c>
      <c r="AS233" s="1" t="s">
        <v>433</v>
      </c>
      <c r="AT233" s="1" t="s">
        <v>1308</v>
      </c>
      <c r="AU233" s="1" t="n">
        <v>2020</v>
      </c>
      <c r="AV233" s="1" t="n">
        <v>108</v>
      </c>
      <c r="AW233" s="1"/>
      <c r="AX233" s="1"/>
      <c r="AY233" s="1"/>
      <c r="AZ233" s="1"/>
      <c r="BA233" s="1"/>
      <c r="BB233" s="1"/>
      <c r="BC233" s="1"/>
      <c r="BD233" s="1" t="n">
        <v>104586</v>
      </c>
      <c r="BE233" s="1" t="s">
        <v>4303</v>
      </c>
      <c r="BF233" s="1" t="str">
        <f aca="false">HYPERLINK("http://dx.doi.org/10.1016/j.childyouth.2019.104586","http://dx.doi.org/10.1016/j.childyouth.2019.104586")</f>
        <v>http://dx.doi.org/10.1016/j.childyouth.2019.104586</v>
      </c>
      <c r="BG233" s="1"/>
      <c r="BH233" s="1"/>
      <c r="BI233" s="1" t="n">
        <v>8</v>
      </c>
      <c r="BJ233" s="1" t="s">
        <v>97</v>
      </c>
      <c r="BK233" s="1" t="s">
        <v>98</v>
      </c>
      <c r="BL233" s="1" t="s">
        <v>97</v>
      </c>
      <c r="BM233" s="1" t="s">
        <v>4304</v>
      </c>
      <c r="BN233" s="1"/>
      <c r="BO233" s="1"/>
      <c r="BP233" s="1"/>
      <c r="BQ233" s="1"/>
      <c r="BR233" s="1" t="s">
        <v>100</v>
      </c>
      <c r="BS233" s="1" t="s">
        <v>4305</v>
      </c>
      <c r="BT233" s="1" t="str">
        <f aca="false">HYPERLINK("https%3A%2F%2Fwww.webofscience.com%2Fwos%2Fwoscc%2Ffull-record%2FWOS:000509819500032","View Full Record in Web of Science")</f>
        <v>View Full Record in Web of Science</v>
      </c>
    </row>
    <row r="234" customFormat="false" ht="12.75" hidden="false" customHeight="false" outlineLevel="0" collapsed="false">
      <c r="A234" s="1" t="s">
        <v>72</v>
      </c>
      <c r="B234" s="1" t="s">
        <v>4306</v>
      </c>
      <c r="C234" s="1"/>
      <c r="D234" s="1"/>
      <c r="E234" s="1"/>
      <c r="F234" s="1" t="s">
        <v>4307</v>
      </c>
      <c r="G234" s="1"/>
      <c r="H234" s="1"/>
      <c r="I234" s="1" t="s">
        <v>4308</v>
      </c>
      <c r="J234" s="1" t="s">
        <v>362</v>
      </c>
      <c r="K234" s="1"/>
      <c r="L234" s="1"/>
      <c r="M234" s="1" t="s">
        <v>77</v>
      </c>
      <c r="N234" s="1" t="s">
        <v>78</v>
      </c>
      <c r="O234" s="1"/>
      <c r="P234" s="1"/>
      <c r="Q234" s="1"/>
      <c r="R234" s="1"/>
      <c r="S234" s="1"/>
      <c r="T234" s="1"/>
      <c r="U234" s="1" t="s">
        <v>4309</v>
      </c>
      <c r="V234" s="1" t="s">
        <v>4310</v>
      </c>
      <c r="W234" s="1" t="s">
        <v>4311</v>
      </c>
      <c r="X234" s="1" t="s">
        <v>4312</v>
      </c>
      <c r="Y234" s="1" t="s">
        <v>4313</v>
      </c>
      <c r="Z234" s="1"/>
      <c r="AA234" s="1"/>
      <c r="AB234" s="1"/>
      <c r="AC234" s="1"/>
      <c r="AD234" s="1"/>
      <c r="AE234" s="1"/>
      <c r="AF234" s="1"/>
      <c r="AG234" s="1" t="n">
        <v>38</v>
      </c>
      <c r="AH234" s="1" t="n">
        <v>31</v>
      </c>
      <c r="AI234" s="1" t="n">
        <v>31</v>
      </c>
      <c r="AJ234" s="1" t="n">
        <v>0</v>
      </c>
      <c r="AK234" s="1" t="n">
        <v>14</v>
      </c>
      <c r="AL234" s="1" t="s">
        <v>4314</v>
      </c>
      <c r="AM234" s="1" t="s">
        <v>194</v>
      </c>
      <c r="AN234" s="1" t="s">
        <v>4315</v>
      </c>
      <c r="AO234" s="1" t="s">
        <v>367</v>
      </c>
      <c r="AP234" s="1" t="s">
        <v>368</v>
      </c>
      <c r="AQ234" s="1"/>
      <c r="AR234" s="1" t="s">
        <v>369</v>
      </c>
      <c r="AS234" s="1" t="s">
        <v>370</v>
      </c>
      <c r="AT234" s="1"/>
      <c r="AU234" s="1" t="n">
        <v>2008</v>
      </c>
      <c r="AV234" s="1" t="n">
        <v>110</v>
      </c>
      <c r="AW234" s="1" t="n">
        <v>8</v>
      </c>
      <c r="AX234" s="1"/>
      <c r="AY234" s="1"/>
      <c r="AZ234" s="1"/>
      <c r="BA234" s="1"/>
      <c r="BB234" s="1" t="n">
        <v>1677</v>
      </c>
      <c r="BC234" s="1" t="n">
        <v>1705</v>
      </c>
      <c r="BD234" s="1"/>
      <c r="BE234" s="1"/>
      <c r="BF234" s="1"/>
      <c r="BG234" s="1"/>
      <c r="BH234" s="1"/>
      <c r="BI234" s="1" t="n">
        <v>29</v>
      </c>
      <c r="BJ234" s="1" t="s">
        <v>240</v>
      </c>
      <c r="BK234" s="1" t="s">
        <v>98</v>
      </c>
      <c r="BL234" s="1" t="s">
        <v>240</v>
      </c>
      <c r="BM234" s="1" t="s">
        <v>4316</v>
      </c>
      <c r="BN234" s="1"/>
      <c r="BO234" s="1"/>
      <c r="BP234" s="1"/>
      <c r="BQ234" s="1"/>
      <c r="BR234" s="1" t="s">
        <v>100</v>
      </c>
      <c r="BS234" s="1" t="s">
        <v>4317</v>
      </c>
      <c r="BT234" s="1" t="str">
        <f aca="false">HYPERLINK("https%3A%2F%2Fwww.webofscience.com%2Fwos%2Fwoscc%2Ffull-record%2FWOS:000269695600006","View Full Record in Web of Science")</f>
        <v>View Full Record in Web of Science</v>
      </c>
    </row>
    <row r="235" customFormat="false" ht="12.75" hidden="false" customHeight="false" outlineLevel="0" collapsed="false">
      <c r="A235" s="1" t="s">
        <v>72</v>
      </c>
      <c r="B235" s="1" t="s">
        <v>4318</v>
      </c>
      <c r="C235" s="1"/>
      <c r="D235" s="1"/>
      <c r="E235" s="1"/>
      <c r="F235" s="1" t="s">
        <v>4319</v>
      </c>
      <c r="G235" s="1"/>
      <c r="H235" s="1"/>
      <c r="I235" s="1" t="s">
        <v>4320</v>
      </c>
      <c r="J235" s="1" t="s">
        <v>970</v>
      </c>
      <c r="K235" s="1"/>
      <c r="L235" s="1"/>
      <c r="M235" s="1" t="s">
        <v>77</v>
      </c>
      <c r="N235" s="1" t="s">
        <v>78</v>
      </c>
      <c r="O235" s="1"/>
      <c r="P235" s="1"/>
      <c r="Q235" s="1"/>
      <c r="R235" s="1"/>
      <c r="S235" s="1"/>
      <c r="T235" s="1" t="s">
        <v>4321</v>
      </c>
      <c r="U235" s="1" t="s">
        <v>4322</v>
      </c>
      <c r="V235" s="1" t="s">
        <v>4323</v>
      </c>
      <c r="W235" s="1" t="s">
        <v>4324</v>
      </c>
      <c r="X235" s="1" t="s">
        <v>366</v>
      </c>
      <c r="Y235" s="1" t="s">
        <v>4325</v>
      </c>
      <c r="Z235" s="1" t="s">
        <v>4326</v>
      </c>
      <c r="AA235" s="1"/>
      <c r="AB235" s="1" t="s">
        <v>4327</v>
      </c>
      <c r="AC235" s="1" t="s">
        <v>4328</v>
      </c>
      <c r="AD235" s="1" t="s">
        <v>3862</v>
      </c>
      <c r="AE235" s="1" t="s">
        <v>4329</v>
      </c>
      <c r="AF235" s="1"/>
      <c r="AG235" s="1" t="n">
        <v>186</v>
      </c>
      <c r="AH235" s="1" t="n">
        <v>57</v>
      </c>
      <c r="AI235" s="1" t="n">
        <v>57</v>
      </c>
      <c r="AJ235" s="1" t="n">
        <v>28</v>
      </c>
      <c r="AK235" s="1" t="n">
        <v>138</v>
      </c>
      <c r="AL235" s="1" t="s">
        <v>114</v>
      </c>
      <c r="AM235" s="1" t="s">
        <v>115</v>
      </c>
      <c r="AN235" s="1" t="s">
        <v>116</v>
      </c>
      <c r="AO235" s="1" t="s">
        <v>978</v>
      </c>
      <c r="AP235" s="1" t="s">
        <v>979</v>
      </c>
      <c r="AQ235" s="1"/>
      <c r="AR235" s="1" t="s">
        <v>980</v>
      </c>
      <c r="AS235" s="1" t="s">
        <v>981</v>
      </c>
      <c r="AT235" s="1" t="s">
        <v>1308</v>
      </c>
      <c r="AU235" s="1" t="n">
        <v>2021</v>
      </c>
      <c r="AV235" s="1" t="n">
        <v>113</v>
      </c>
      <c r="AW235" s="1" t="n">
        <v>1</v>
      </c>
      <c r="AX235" s="1"/>
      <c r="AY235" s="1"/>
      <c r="AZ235" s="1"/>
      <c r="BA235" s="1"/>
      <c r="BB235" s="1" t="n">
        <v>157</v>
      </c>
      <c r="BC235" s="1" t="n">
        <v>180</v>
      </c>
      <c r="BD235" s="1"/>
      <c r="BE235" s="1" t="s">
        <v>4330</v>
      </c>
      <c r="BF235" s="1" t="str">
        <f aca="false">HYPERLINK("http://dx.doi.org/10.1037/edu0000468","http://dx.doi.org/10.1037/edu0000468")</f>
        <v>http://dx.doi.org/10.1037/edu0000468</v>
      </c>
      <c r="BG235" s="1"/>
      <c r="BH235" s="1"/>
      <c r="BI235" s="1" t="n">
        <v>24</v>
      </c>
      <c r="BJ235" s="1" t="s">
        <v>983</v>
      </c>
      <c r="BK235" s="1" t="s">
        <v>98</v>
      </c>
      <c r="BL235" s="1" t="s">
        <v>125</v>
      </c>
      <c r="BM235" s="1" t="s">
        <v>4331</v>
      </c>
      <c r="BN235" s="1"/>
      <c r="BO235" s="1"/>
      <c r="BP235" s="1" t="s">
        <v>2324</v>
      </c>
      <c r="BQ235" s="1" t="s">
        <v>2325</v>
      </c>
      <c r="BR235" s="1" t="s">
        <v>100</v>
      </c>
      <c r="BS235" s="1" t="s">
        <v>4332</v>
      </c>
      <c r="BT235" s="1" t="str">
        <f aca="false">HYPERLINK("https%3A%2F%2Fwww.webofscience.com%2Fwos%2Fwoscc%2Ffull-record%2FWOS:000610912000010","View Full Record in Web of Science")</f>
        <v>View Full Record in Web of Science</v>
      </c>
    </row>
    <row r="236" customFormat="false" ht="12.75" hidden="false" customHeight="false" outlineLevel="0" collapsed="false">
      <c r="A236" s="1" t="s">
        <v>72</v>
      </c>
      <c r="B236" s="1" t="s">
        <v>4333</v>
      </c>
      <c r="C236" s="1"/>
      <c r="D236" s="1"/>
      <c r="E236" s="1"/>
      <c r="F236" s="1" t="s">
        <v>4334</v>
      </c>
      <c r="G236" s="1"/>
      <c r="H236" s="1"/>
      <c r="I236" s="1" t="s">
        <v>4335</v>
      </c>
      <c r="J236" s="1" t="s">
        <v>4336</v>
      </c>
      <c r="K236" s="1"/>
      <c r="L236" s="1"/>
      <c r="M236" s="1" t="s">
        <v>77</v>
      </c>
      <c r="N236" s="1" t="s">
        <v>78</v>
      </c>
      <c r="O236" s="1"/>
      <c r="P236" s="1"/>
      <c r="Q236" s="1"/>
      <c r="R236" s="1"/>
      <c r="S236" s="1"/>
      <c r="T236" s="1" t="s">
        <v>4337</v>
      </c>
      <c r="U236" s="1" t="s">
        <v>4338</v>
      </c>
      <c r="V236" s="1" t="s">
        <v>4339</v>
      </c>
      <c r="W236" s="1" t="s">
        <v>4340</v>
      </c>
      <c r="X236" s="1" t="s">
        <v>4341</v>
      </c>
      <c r="Y236" s="1" t="s">
        <v>4342</v>
      </c>
      <c r="Z236" s="1" t="s">
        <v>4343</v>
      </c>
      <c r="AA236" s="1"/>
      <c r="AB236" s="1"/>
      <c r="AC236" s="1" t="s">
        <v>4344</v>
      </c>
      <c r="AD236" s="1" t="s">
        <v>3568</v>
      </c>
      <c r="AE236" s="1" t="s">
        <v>4345</v>
      </c>
      <c r="AF236" s="1"/>
      <c r="AG236" s="1" t="n">
        <v>71</v>
      </c>
      <c r="AH236" s="1" t="n">
        <v>2</v>
      </c>
      <c r="AI236" s="1" t="n">
        <v>2</v>
      </c>
      <c r="AJ236" s="1" t="n">
        <v>0</v>
      </c>
      <c r="AK236" s="1" t="n">
        <v>2</v>
      </c>
      <c r="AL236" s="1" t="s">
        <v>665</v>
      </c>
      <c r="AM236" s="1" t="s">
        <v>666</v>
      </c>
      <c r="AN236" s="1" t="s">
        <v>667</v>
      </c>
      <c r="AO236" s="1" t="s">
        <v>4346</v>
      </c>
      <c r="AP236" s="1" t="s">
        <v>4347</v>
      </c>
      <c r="AQ236" s="1"/>
      <c r="AR236" s="1" t="s">
        <v>4348</v>
      </c>
      <c r="AS236" s="1" t="s">
        <v>4349</v>
      </c>
      <c r="AT236" s="1"/>
      <c r="AU236" s="1" t="n">
        <v>2019</v>
      </c>
      <c r="AV236" s="1" t="n">
        <v>14</v>
      </c>
      <c r="AW236" s="1" t="n">
        <v>1</v>
      </c>
      <c r="AX236" s="1"/>
      <c r="AY236" s="1"/>
      <c r="AZ236" s="1"/>
      <c r="BA236" s="1"/>
      <c r="BB236" s="1" t="n">
        <v>1</v>
      </c>
      <c r="BC236" s="1" t="n">
        <v>16</v>
      </c>
      <c r="BD236" s="1"/>
      <c r="BE236" s="1" t="s">
        <v>4350</v>
      </c>
      <c r="BF236" s="1" t="str">
        <f aca="false">HYPERLINK("http://dx.doi.org/10.1080/17450128.2019.1574366","http://dx.doi.org/10.1080/17450128.2019.1574366")</f>
        <v>http://dx.doi.org/10.1080/17450128.2019.1574366</v>
      </c>
      <c r="BG236" s="1"/>
      <c r="BH236" s="1"/>
      <c r="BI236" s="1" t="n">
        <v>16</v>
      </c>
      <c r="BJ236" s="1" t="s">
        <v>303</v>
      </c>
      <c r="BK236" s="1" t="s">
        <v>202</v>
      </c>
      <c r="BL236" s="1" t="s">
        <v>303</v>
      </c>
      <c r="BM236" s="1" t="s">
        <v>4351</v>
      </c>
      <c r="BN236" s="1" t="n">
        <v>32952593</v>
      </c>
      <c r="BO236" s="1" t="s">
        <v>985</v>
      </c>
      <c r="BP236" s="1"/>
      <c r="BQ236" s="1"/>
      <c r="BR236" s="1" t="s">
        <v>100</v>
      </c>
      <c r="BS236" s="1" t="s">
        <v>4352</v>
      </c>
      <c r="BT236" s="1" t="str">
        <f aca="false">HYPERLINK("https%3A%2F%2Fwww.webofscience.com%2Fwos%2Fwoscc%2Ffull-record%2FWOS:000470003000001","View Full Record in Web of Science")</f>
        <v>View Full Record in Web of Science</v>
      </c>
    </row>
    <row r="237" customFormat="false" ht="12.75" hidden="false" customHeight="false" outlineLevel="0" collapsed="false">
      <c r="A237" s="1" t="s">
        <v>72</v>
      </c>
      <c r="B237" s="1" t="s">
        <v>4353</v>
      </c>
      <c r="C237" s="1"/>
      <c r="D237" s="1"/>
      <c r="E237" s="1"/>
      <c r="F237" s="1" t="s">
        <v>4354</v>
      </c>
      <c r="G237" s="1"/>
      <c r="H237" s="1"/>
      <c r="I237" s="1" t="s">
        <v>4355</v>
      </c>
      <c r="J237" s="1" t="s">
        <v>535</v>
      </c>
      <c r="K237" s="1"/>
      <c r="L237" s="1"/>
      <c r="M237" s="1" t="s">
        <v>77</v>
      </c>
      <c r="N237" s="1" t="s">
        <v>78</v>
      </c>
      <c r="O237" s="1"/>
      <c r="P237" s="1"/>
      <c r="Q237" s="1"/>
      <c r="R237" s="1"/>
      <c r="S237" s="1"/>
      <c r="T237" s="1" t="s">
        <v>4356</v>
      </c>
      <c r="U237" s="1" t="s">
        <v>4357</v>
      </c>
      <c r="V237" s="1" t="s">
        <v>4358</v>
      </c>
      <c r="W237" s="1" t="s">
        <v>4359</v>
      </c>
      <c r="X237" s="1" t="s">
        <v>4360</v>
      </c>
      <c r="Y237" s="1" t="s">
        <v>4361</v>
      </c>
      <c r="Z237" s="1" t="s">
        <v>4362</v>
      </c>
      <c r="AA237" s="1"/>
      <c r="AB237" s="1" t="s">
        <v>4363</v>
      </c>
      <c r="AC237" s="1"/>
      <c r="AD237" s="1"/>
      <c r="AE237" s="1"/>
      <c r="AF237" s="1"/>
      <c r="AG237" s="1" t="n">
        <v>105</v>
      </c>
      <c r="AH237" s="1" t="n">
        <v>9</v>
      </c>
      <c r="AI237" s="1" t="n">
        <v>9</v>
      </c>
      <c r="AJ237" s="1" t="n">
        <v>8</v>
      </c>
      <c r="AK237" s="1" t="n">
        <v>25</v>
      </c>
      <c r="AL237" s="1" t="s">
        <v>114</v>
      </c>
      <c r="AM237" s="1" t="s">
        <v>115</v>
      </c>
      <c r="AN237" s="1" t="s">
        <v>116</v>
      </c>
      <c r="AO237" s="1" t="s">
        <v>543</v>
      </c>
      <c r="AP237" s="1" t="s">
        <v>544</v>
      </c>
      <c r="AQ237" s="1"/>
      <c r="AR237" s="1" t="s">
        <v>545</v>
      </c>
      <c r="AS237" s="1" t="s">
        <v>546</v>
      </c>
      <c r="AT237" s="1" t="s">
        <v>146</v>
      </c>
      <c r="AU237" s="1" t="n">
        <v>2022</v>
      </c>
      <c r="AV237" s="1" t="n">
        <v>58</v>
      </c>
      <c r="AW237" s="1" t="n">
        <v>4</v>
      </c>
      <c r="AX237" s="1"/>
      <c r="AY237" s="1"/>
      <c r="AZ237" s="1"/>
      <c r="BA237" s="1"/>
      <c r="BB237" s="1" t="n">
        <v>751</v>
      </c>
      <c r="BC237" s="1" t="n">
        <v>767</v>
      </c>
      <c r="BD237" s="1"/>
      <c r="BE237" s="1" t="s">
        <v>4364</v>
      </c>
      <c r="BF237" s="1" t="str">
        <f aca="false">HYPERLINK("http://dx.doi.org/10.1037/dev0001313","http://dx.doi.org/10.1037/dev0001313")</f>
        <v>http://dx.doi.org/10.1037/dev0001313</v>
      </c>
      <c r="BG237" s="1"/>
      <c r="BH237" s="1"/>
      <c r="BI237" s="1" t="n">
        <v>17</v>
      </c>
      <c r="BJ237" s="1" t="s">
        <v>355</v>
      </c>
      <c r="BK237" s="1" t="s">
        <v>98</v>
      </c>
      <c r="BL237" s="1" t="s">
        <v>125</v>
      </c>
      <c r="BM237" s="1" t="s">
        <v>4365</v>
      </c>
      <c r="BN237" s="1" t="n">
        <v>35343720</v>
      </c>
      <c r="BO237" s="1"/>
      <c r="BP237" s="1"/>
      <c r="BQ237" s="1"/>
      <c r="BR237" s="1" t="s">
        <v>100</v>
      </c>
      <c r="BS237" s="1" t="s">
        <v>4366</v>
      </c>
      <c r="BT237" s="1" t="str">
        <f aca="false">HYPERLINK("https%3A%2F%2Fwww.webofscience.com%2Fwos%2Fwoscc%2Ffull-record%2FWOS:000773043400020","View Full Record in Web of Science")</f>
        <v>View Full Record in Web of Science</v>
      </c>
    </row>
    <row r="238" customFormat="false" ht="12.75" hidden="false" customHeight="false" outlineLevel="0" collapsed="false">
      <c r="A238" s="1" t="s">
        <v>72</v>
      </c>
      <c r="B238" s="1" t="s">
        <v>4367</v>
      </c>
      <c r="C238" s="1"/>
      <c r="D238" s="1"/>
      <c r="E238" s="1"/>
      <c r="F238" s="1" t="s">
        <v>4368</v>
      </c>
      <c r="G238" s="1"/>
      <c r="H238" s="1"/>
      <c r="I238" s="1" t="s">
        <v>4369</v>
      </c>
      <c r="J238" s="1" t="s">
        <v>1124</v>
      </c>
      <c r="K238" s="1"/>
      <c r="L238" s="1"/>
      <c r="M238" s="1" t="s">
        <v>77</v>
      </c>
      <c r="N238" s="1" t="s">
        <v>78</v>
      </c>
      <c r="O238" s="1"/>
      <c r="P238" s="1"/>
      <c r="Q238" s="1"/>
      <c r="R238" s="1"/>
      <c r="S238" s="1"/>
      <c r="T238" s="1" t="s">
        <v>4370</v>
      </c>
      <c r="U238" s="1" t="s">
        <v>4371</v>
      </c>
      <c r="V238" s="1" t="s">
        <v>4372</v>
      </c>
      <c r="W238" s="1" t="s">
        <v>4373</v>
      </c>
      <c r="X238" s="1" t="s">
        <v>4374</v>
      </c>
      <c r="Y238" s="1" t="s">
        <v>4375</v>
      </c>
      <c r="Z238" s="1" t="s">
        <v>4376</v>
      </c>
      <c r="AA238" s="1" t="s">
        <v>4377</v>
      </c>
      <c r="AB238" s="1" t="s">
        <v>4378</v>
      </c>
      <c r="AC238" s="1" t="s">
        <v>4379</v>
      </c>
      <c r="AD238" s="1" t="s">
        <v>4380</v>
      </c>
      <c r="AE238" s="1" t="s">
        <v>4381</v>
      </c>
      <c r="AF238" s="1"/>
      <c r="AG238" s="1" t="n">
        <v>79</v>
      </c>
      <c r="AH238" s="1" t="n">
        <v>5</v>
      </c>
      <c r="AI238" s="1" t="n">
        <v>5</v>
      </c>
      <c r="AJ238" s="1" t="n">
        <v>2</v>
      </c>
      <c r="AK238" s="1" t="n">
        <v>8</v>
      </c>
      <c r="AL238" s="1" t="s">
        <v>347</v>
      </c>
      <c r="AM238" s="1" t="s">
        <v>194</v>
      </c>
      <c r="AN238" s="1" t="s">
        <v>348</v>
      </c>
      <c r="AO238" s="1" t="s">
        <v>1137</v>
      </c>
      <c r="AP238" s="1" t="s">
        <v>1138</v>
      </c>
      <c r="AQ238" s="1"/>
      <c r="AR238" s="1" t="s">
        <v>1139</v>
      </c>
      <c r="AS238" s="1" t="s">
        <v>1140</v>
      </c>
      <c r="AT238" s="1"/>
      <c r="AU238" s="1" t="n">
        <v>2021</v>
      </c>
      <c r="AV238" s="1" t="n">
        <v>56</v>
      </c>
      <c r="AW238" s="1"/>
      <c r="AX238" s="1"/>
      <c r="AY238" s="1"/>
      <c r="AZ238" s="1"/>
      <c r="BA238" s="1"/>
      <c r="BB238" s="1" t="n">
        <v>167</v>
      </c>
      <c r="BC238" s="1" t="n">
        <v>179</v>
      </c>
      <c r="BD238" s="1"/>
      <c r="BE238" s="1" t="s">
        <v>4382</v>
      </c>
      <c r="BF238" s="1" t="str">
        <f aca="false">HYPERLINK("http://dx.doi.org/10.1016/j.ecresq.2021.03.006","http://dx.doi.org/10.1016/j.ecresq.2021.03.006")</f>
        <v>http://dx.doi.org/10.1016/j.ecresq.2021.03.006</v>
      </c>
      <c r="BG238" s="1"/>
      <c r="BH238" s="1" t="s">
        <v>435</v>
      </c>
      <c r="BI238" s="1" t="n">
        <v>13</v>
      </c>
      <c r="BJ238" s="1" t="s">
        <v>927</v>
      </c>
      <c r="BK238" s="1" t="s">
        <v>98</v>
      </c>
      <c r="BL238" s="1" t="s">
        <v>928</v>
      </c>
      <c r="BM238" s="1" t="s">
        <v>4383</v>
      </c>
      <c r="BN238" s="1" t="n">
        <v>34092911</v>
      </c>
      <c r="BO238" s="1" t="s">
        <v>985</v>
      </c>
      <c r="BP238" s="1"/>
      <c r="BQ238" s="1"/>
      <c r="BR238" s="1" t="s">
        <v>100</v>
      </c>
      <c r="BS238" s="1" t="s">
        <v>4384</v>
      </c>
      <c r="BT238" s="1" t="str">
        <f aca="false">HYPERLINK("https%3A%2F%2Fwww.webofscience.com%2Fwos%2Fwoscc%2Ffull-record%2FWOS:000689591600014","View Full Record in Web of Science")</f>
        <v>View Full Record in Web of Science</v>
      </c>
    </row>
    <row r="239" customFormat="false" ht="12.75" hidden="false" customHeight="false" outlineLevel="0" collapsed="false">
      <c r="A239" s="1" t="s">
        <v>72</v>
      </c>
      <c r="B239" s="1" t="s">
        <v>4385</v>
      </c>
      <c r="C239" s="1"/>
      <c r="D239" s="1"/>
      <c r="E239" s="1"/>
      <c r="F239" s="1" t="s">
        <v>4386</v>
      </c>
      <c r="G239" s="1"/>
      <c r="H239" s="1"/>
      <c r="I239" s="1" t="s">
        <v>4387</v>
      </c>
      <c r="J239" s="1" t="s">
        <v>2025</v>
      </c>
      <c r="K239" s="1"/>
      <c r="L239" s="1"/>
      <c r="M239" s="1" t="s">
        <v>77</v>
      </c>
      <c r="N239" s="1" t="s">
        <v>78</v>
      </c>
      <c r="O239" s="1"/>
      <c r="P239" s="1"/>
      <c r="Q239" s="1"/>
      <c r="R239" s="1"/>
      <c r="S239" s="1"/>
      <c r="T239" s="1"/>
      <c r="U239" s="1" t="s">
        <v>4388</v>
      </c>
      <c r="V239" s="1" t="s">
        <v>4389</v>
      </c>
      <c r="W239" s="1" t="s">
        <v>4390</v>
      </c>
      <c r="X239" s="1" t="s">
        <v>4391</v>
      </c>
      <c r="Y239" s="1" t="s">
        <v>4392</v>
      </c>
      <c r="Z239" s="1" t="s">
        <v>4393</v>
      </c>
      <c r="AA239" s="1"/>
      <c r="AB239" s="1" t="s">
        <v>4394</v>
      </c>
      <c r="AC239" s="1" t="s">
        <v>4395</v>
      </c>
      <c r="AD239" s="1" t="s">
        <v>4396</v>
      </c>
      <c r="AE239" s="1" t="s">
        <v>4397</v>
      </c>
      <c r="AF239" s="1"/>
      <c r="AG239" s="1" t="n">
        <v>42</v>
      </c>
      <c r="AH239" s="1" t="n">
        <v>7</v>
      </c>
      <c r="AI239" s="1" t="n">
        <v>7</v>
      </c>
      <c r="AJ239" s="1" t="n">
        <v>0</v>
      </c>
      <c r="AK239" s="1" t="n">
        <v>1</v>
      </c>
      <c r="AL239" s="1" t="s">
        <v>2036</v>
      </c>
      <c r="AM239" s="1" t="s">
        <v>2037</v>
      </c>
      <c r="AN239" s="1" t="s">
        <v>2038</v>
      </c>
      <c r="AO239" s="1" t="s">
        <v>2039</v>
      </c>
      <c r="AP239" s="1"/>
      <c r="AQ239" s="1"/>
      <c r="AR239" s="1" t="s">
        <v>2025</v>
      </c>
      <c r="AS239" s="1" t="s">
        <v>2040</v>
      </c>
      <c r="AT239" s="1" t="s">
        <v>4398</v>
      </c>
      <c r="AU239" s="1" t="n">
        <v>2019</v>
      </c>
      <c r="AV239" s="1" t="n">
        <v>14</v>
      </c>
      <c r="AW239" s="1" t="n">
        <v>3</v>
      </c>
      <c r="AX239" s="1"/>
      <c r="AY239" s="1"/>
      <c r="AZ239" s="1"/>
      <c r="BA239" s="1"/>
      <c r="BB239" s="1"/>
      <c r="BC239" s="1"/>
      <c r="BD239" s="1" t="s">
        <v>4399</v>
      </c>
      <c r="BE239" s="1" t="s">
        <v>4400</v>
      </c>
      <c r="BF239" s="1" t="str">
        <f aca="false">HYPERLINK("http://dx.doi.org/10.1371/journal.pone.0214679","http://dx.doi.org/10.1371/journal.pone.0214679")</f>
        <v>http://dx.doi.org/10.1371/journal.pone.0214679</v>
      </c>
      <c r="BG239" s="1"/>
      <c r="BH239" s="1"/>
      <c r="BI239" s="1" t="n">
        <v>16</v>
      </c>
      <c r="BJ239" s="1" t="s">
        <v>2044</v>
      </c>
      <c r="BK239" s="1" t="s">
        <v>2045</v>
      </c>
      <c r="BL239" s="1" t="s">
        <v>2046</v>
      </c>
      <c r="BM239" s="1" t="s">
        <v>4401</v>
      </c>
      <c r="BN239" s="1" t="n">
        <v>30925177</v>
      </c>
      <c r="BO239" s="1" t="s">
        <v>4402</v>
      </c>
      <c r="BP239" s="1"/>
      <c r="BQ239" s="1"/>
      <c r="BR239" s="1" t="s">
        <v>100</v>
      </c>
      <c r="BS239" s="1" t="s">
        <v>4403</v>
      </c>
      <c r="BT239" s="1" t="str">
        <f aca="false">HYPERLINK("https%3A%2F%2Fwww.webofscience.com%2Fwos%2Fwoscc%2Ffull-record%2FWOS:000462732300027","View Full Record in Web of Science")</f>
        <v>View Full Record in Web of Science</v>
      </c>
    </row>
    <row r="240" customFormat="false" ht="12.75" hidden="false" customHeight="false" outlineLevel="0" collapsed="false">
      <c r="A240" s="1" t="s">
        <v>72</v>
      </c>
      <c r="B240" s="1" t="s">
        <v>4404</v>
      </c>
      <c r="C240" s="1"/>
      <c r="D240" s="1"/>
      <c r="E240" s="1"/>
      <c r="F240" s="1" t="s">
        <v>4405</v>
      </c>
      <c r="G240" s="1"/>
      <c r="H240" s="1"/>
      <c r="I240" s="1" t="s">
        <v>4406</v>
      </c>
      <c r="J240" s="1" t="s">
        <v>4407</v>
      </c>
      <c r="K240" s="1"/>
      <c r="L240" s="1"/>
      <c r="M240" s="1" t="s">
        <v>77</v>
      </c>
      <c r="N240" s="1" t="s">
        <v>78</v>
      </c>
      <c r="O240" s="1"/>
      <c r="P240" s="1"/>
      <c r="Q240" s="1"/>
      <c r="R240" s="1"/>
      <c r="S240" s="1"/>
      <c r="T240" s="1" t="s">
        <v>4408</v>
      </c>
      <c r="U240" s="1" t="s">
        <v>4409</v>
      </c>
      <c r="V240" s="1" t="s">
        <v>4410</v>
      </c>
      <c r="W240" s="1" t="s">
        <v>4411</v>
      </c>
      <c r="X240" s="1" t="s">
        <v>4412</v>
      </c>
      <c r="Y240" s="1" t="s">
        <v>4413</v>
      </c>
      <c r="Z240" s="1" t="s">
        <v>4414</v>
      </c>
      <c r="AA240" s="1" t="s">
        <v>4415</v>
      </c>
      <c r="AB240" s="1" t="s">
        <v>4416</v>
      </c>
      <c r="AC240" s="1" t="s">
        <v>4417</v>
      </c>
      <c r="AD240" s="1" t="s">
        <v>4418</v>
      </c>
      <c r="AE240" s="1" t="s">
        <v>4419</v>
      </c>
      <c r="AF240" s="1"/>
      <c r="AG240" s="1" t="n">
        <v>98</v>
      </c>
      <c r="AH240" s="1" t="n">
        <v>11</v>
      </c>
      <c r="AI240" s="1" t="n">
        <v>11</v>
      </c>
      <c r="AJ240" s="1" t="n">
        <v>7</v>
      </c>
      <c r="AK240" s="1" t="n">
        <v>19</v>
      </c>
      <c r="AL240" s="1" t="s">
        <v>4420</v>
      </c>
      <c r="AM240" s="1" t="s">
        <v>4421</v>
      </c>
      <c r="AN240" s="1" t="s">
        <v>4422</v>
      </c>
      <c r="AO240" s="1" t="s">
        <v>4423</v>
      </c>
      <c r="AP240" s="1"/>
      <c r="AQ240" s="1"/>
      <c r="AR240" s="1" t="s">
        <v>4424</v>
      </c>
      <c r="AS240" s="1" t="s">
        <v>4425</v>
      </c>
      <c r="AT240" s="1" t="s">
        <v>4426</v>
      </c>
      <c r="AU240" s="1" t="n">
        <v>2021</v>
      </c>
      <c r="AV240" s="1" t="n">
        <v>12</v>
      </c>
      <c r="AW240" s="1"/>
      <c r="AX240" s="1"/>
      <c r="AY240" s="1"/>
      <c r="AZ240" s="1"/>
      <c r="BA240" s="1"/>
      <c r="BB240" s="1"/>
      <c r="BC240" s="1"/>
      <c r="BD240" s="1" t="n">
        <v>730447</v>
      </c>
      <c r="BE240" s="1" t="s">
        <v>4427</v>
      </c>
      <c r="BF240" s="1" t="str">
        <f aca="false">HYPERLINK("http://dx.doi.org/10.3389/fpsyg.2021.730447","http://dx.doi.org/10.3389/fpsyg.2021.730447")</f>
        <v>http://dx.doi.org/10.3389/fpsyg.2021.730447</v>
      </c>
      <c r="BG240" s="1"/>
      <c r="BH240" s="1"/>
      <c r="BI240" s="1" t="n">
        <v>16</v>
      </c>
      <c r="BJ240" s="1" t="s">
        <v>124</v>
      </c>
      <c r="BK240" s="1" t="s">
        <v>98</v>
      </c>
      <c r="BL240" s="1" t="s">
        <v>125</v>
      </c>
      <c r="BM240" s="1" t="s">
        <v>4428</v>
      </c>
      <c r="BN240" s="1" t="n">
        <v>34690887</v>
      </c>
      <c r="BO240" s="1" t="s">
        <v>2048</v>
      </c>
      <c r="BP240" s="1"/>
      <c r="BQ240" s="1"/>
      <c r="BR240" s="1" t="s">
        <v>100</v>
      </c>
      <c r="BS240" s="1" t="s">
        <v>4429</v>
      </c>
      <c r="BT240" s="1" t="str">
        <f aca="false">HYPERLINK("https%3A%2F%2Fwww.webofscience.com%2Fwos%2Fwoscc%2Ffull-record%2FWOS:000710104100001","View Full Record in Web of Science")</f>
        <v>View Full Record in Web of Science</v>
      </c>
    </row>
    <row r="241" customFormat="false" ht="12.75" hidden="false" customHeight="false" outlineLevel="0" collapsed="false">
      <c r="A241" s="1" t="s">
        <v>72</v>
      </c>
      <c r="B241" s="1" t="s">
        <v>4430</v>
      </c>
      <c r="C241" s="1"/>
      <c r="D241" s="1"/>
      <c r="E241" s="1"/>
      <c r="F241" s="1" t="s">
        <v>4431</v>
      </c>
      <c r="G241" s="1"/>
      <c r="H241" s="1"/>
      <c r="I241" s="1" t="s">
        <v>4432</v>
      </c>
      <c r="J241" s="1" t="s">
        <v>1291</v>
      </c>
      <c r="K241" s="1"/>
      <c r="L241" s="1"/>
      <c r="M241" s="1" t="s">
        <v>77</v>
      </c>
      <c r="N241" s="1" t="s">
        <v>78</v>
      </c>
      <c r="O241" s="1"/>
      <c r="P241" s="1"/>
      <c r="Q241" s="1"/>
      <c r="R241" s="1"/>
      <c r="S241" s="1"/>
      <c r="T241" s="1" t="s">
        <v>4433</v>
      </c>
      <c r="U241" s="1" t="s">
        <v>4434</v>
      </c>
      <c r="V241" s="1" t="s">
        <v>4435</v>
      </c>
      <c r="W241" s="1" t="s">
        <v>4436</v>
      </c>
      <c r="X241" s="1" t="s">
        <v>4437</v>
      </c>
      <c r="Y241" s="1" t="s">
        <v>4438</v>
      </c>
      <c r="Z241" s="1" t="s">
        <v>2060</v>
      </c>
      <c r="AA241" s="1" t="s">
        <v>1299</v>
      </c>
      <c r="AB241" s="1" t="s">
        <v>4439</v>
      </c>
      <c r="AC241" s="1"/>
      <c r="AD241" s="1"/>
      <c r="AE241" s="1"/>
      <c r="AF241" s="1"/>
      <c r="AG241" s="1" t="n">
        <v>37</v>
      </c>
      <c r="AH241" s="1" t="n">
        <v>18</v>
      </c>
      <c r="AI241" s="1" t="n">
        <v>18</v>
      </c>
      <c r="AJ241" s="1" t="n">
        <v>2</v>
      </c>
      <c r="AK241" s="1" t="n">
        <v>16</v>
      </c>
      <c r="AL241" s="1" t="s">
        <v>507</v>
      </c>
      <c r="AM241" s="1" t="s">
        <v>88</v>
      </c>
      <c r="AN241" s="1" t="s">
        <v>89</v>
      </c>
      <c r="AO241" s="1" t="s">
        <v>1304</v>
      </c>
      <c r="AP241" s="1"/>
      <c r="AQ241" s="1"/>
      <c r="AR241" s="1" t="s">
        <v>1306</v>
      </c>
      <c r="AS241" s="1" t="s">
        <v>1307</v>
      </c>
      <c r="AT241" s="1" t="s">
        <v>626</v>
      </c>
      <c r="AU241" s="1" t="n">
        <v>2012</v>
      </c>
      <c r="AV241" s="1" t="n">
        <v>49</v>
      </c>
      <c r="AW241" s="1" t="n">
        <v>5</v>
      </c>
      <c r="AX241" s="1"/>
      <c r="AY241" s="1"/>
      <c r="AZ241" s="1"/>
      <c r="BA241" s="1"/>
      <c r="BB241" s="1" t="n">
        <v>568</v>
      </c>
      <c r="BC241" s="1" t="n">
        <v>596</v>
      </c>
      <c r="BD241" s="1"/>
      <c r="BE241" s="1" t="s">
        <v>4440</v>
      </c>
      <c r="BF241" s="1" t="str">
        <f aca="false">HYPERLINK("http://dx.doi.org/10.1002/tea.21013","http://dx.doi.org/10.1002/tea.21013")</f>
        <v>http://dx.doi.org/10.1002/tea.21013</v>
      </c>
      <c r="BG241" s="1"/>
      <c r="BH241" s="1"/>
      <c r="BI241" s="1" t="n">
        <v>29</v>
      </c>
      <c r="BJ241" s="1" t="s">
        <v>240</v>
      </c>
      <c r="BK241" s="1" t="s">
        <v>98</v>
      </c>
      <c r="BL241" s="1" t="s">
        <v>240</v>
      </c>
      <c r="BM241" s="1" t="s">
        <v>4441</v>
      </c>
      <c r="BN241" s="1"/>
      <c r="BO241" s="1"/>
      <c r="BP241" s="1"/>
      <c r="BQ241" s="1"/>
      <c r="BR241" s="1" t="s">
        <v>100</v>
      </c>
      <c r="BS241" s="1" t="s">
        <v>4442</v>
      </c>
      <c r="BT241" s="1" t="str">
        <f aca="false">HYPERLINK("https%3A%2F%2Fwww.webofscience.com%2Fwos%2Fwoscc%2Ffull-record%2FWOS:000303120900003","View Full Record in Web of Science")</f>
        <v>View Full Record in Web of Science</v>
      </c>
    </row>
    <row r="242" customFormat="false" ht="12.75" hidden="false" customHeight="false" outlineLevel="0" collapsed="false">
      <c r="A242" s="1" t="s">
        <v>72</v>
      </c>
      <c r="B242" s="1" t="s">
        <v>4443</v>
      </c>
      <c r="C242" s="1"/>
      <c r="D242" s="1"/>
      <c r="E242" s="1"/>
      <c r="F242" s="1" t="s">
        <v>4444</v>
      </c>
      <c r="G242" s="1"/>
      <c r="H242" s="1" t="s">
        <v>4445</v>
      </c>
      <c r="I242" s="1" t="s">
        <v>4446</v>
      </c>
      <c r="J242" s="1" t="s">
        <v>2025</v>
      </c>
      <c r="K242" s="1"/>
      <c r="L242" s="1"/>
      <c r="M242" s="1" t="s">
        <v>77</v>
      </c>
      <c r="N242" s="1" t="s">
        <v>78</v>
      </c>
      <c r="O242" s="1"/>
      <c r="P242" s="1"/>
      <c r="Q242" s="1"/>
      <c r="R242" s="1"/>
      <c r="S242" s="1"/>
      <c r="T242" s="1"/>
      <c r="U242" s="1" t="s">
        <v>4447</v>
      </c>
      <c r="V242" s="1" t="s">
        <v>4448</v>
      </c>
      <c r="W242" s="1" t="s">
        <v>4449</v>
      </c>
      <c r="X242" s="1" t="s">
        <v>4450</v>
      </c>
      <c r="Y242" s="1" t="s">
        <v>4451</v>
      </c>
      <c r="Z242" s="1" t="s">
        <v>4452</v>
      </c>
      <c r="AA242" s="1" t="s">
        <v>4453</v>
      </c>
      <c r="AB242" s="1" t="s">
        <v>4454</v>
      </c>
      <c r="AC242" s="1" t="s">
        <v>4455</v>
      </c>
      <c r="AD242" s="1" t="s">
        <v>4456</v>
      </c>
      <c r="AE242" s="1" t="s">
        <v>4457</v>
      </c>
      <c r="AF242" s="1"/>
      <c r="AG242" s="1" t="n">
        <v>42</v>
      </c>
      <c r="AH242" s="1" t="n">
        <v>106</v>
      </c>
      <c r="AI242" s="1" t="n">
        <v>106</v>
      </c>
      <c r="AJ242" s="1" t="n">
        <v>0</v>
      </c>
      <c r="AK242" s="1" t="n">
        <v>21</v>
      </c>
      <c r="AL242" s="1" t="s">
        <v>2036</v>
      </c>
      <c r="AM242" s="1" t="s">
        <v>2037</v>
      </c>
      <c r="AN242" s="1" t="s">
        <v>2038</v>
      </c>
      <c r="AO242" s="1" t="s">
        <v>2039</v>
      </c>
      <c r="AP242" s="1"/>
      <c r="AQ242" s="1"/>
      <c r="AR242" s="1" t="s">
        <v>2025</v>
      </c>
      <c r="AS242" s="1" t="s">
        <v>2040</v>
      </c>
      <c r="AT242" s="1" t="s">
        <v>4458</v>
      </c>
      <c r="AU242" s="1" t="n">
        <v>2014</v>
      </c>
      <c r="AV242" s="1" t="n">
        <v>9</v>
      </c>
      <c r="AW242" s="1" t="n">
        <v>1</v>
      </c>
      <c r="AX242" s="1"/>
      <c r="AY242" s="1"/>
      <c r="AZ242" s="1"/>
      <c r="BA242" s="1"/>
      <c r="BB242" s="1"/>
      <c r="BC242" s="1"/>
      <c r="BD242" s="1" t="s">
        <v>4459</v>
      </c>
      <c r="BE242" s="1" t="s">
        <v>4460</v>
      </c>
      <c r="BF242" s="1" t="str">
        <f aca="false">HYPERLINK("http://dx.doi.org/10.1371/journal.pone.0087298","http://dx.doi.org/10.1371/journal.pone.0087298")</f>
        <v>http://dx.doi.org/10.1371/journal.pone.0087298</v>
      </c>
      <c r="BG242" s="1"/>
      <c r="BH242" s="1"/>
      <c r="BI242" s="1" t="n">
        <v>10</v>
      </c>
      <c r="BJ242" s="1" t="s">
        <v>2044</v>
      </c>
      <c r="BK242" s="1" t="s">
        <v>2045</v>
      </c>
      <c r="BL242" s="1" t="s">
        <v>2046</v>
      </c>
      <c r="BM242" s="1" t="s">
        <v>4461</v>
      </c>
      <c r="BN242" s="1" t="n">
        <v>24498067</v>
      </c>
      <c r="BO242" s="1" t="s">
        <v>4462</v>
      </c>
      <c r="BP242" s="1"/>
      <c r="BQ242" s="1"/>
      <c r="BR242" s="1" t="s">
        <v>100</v>
      </c>
      <c r="BS242" s="1" t="s">
        <v>4463</v>
      </c>
      <c r="BT242" s="1" t="str">
        <f aca="false">HYPERLINK("https%3A%2F%2Fwww.webofscience.com%2Fwos%2Fwoscc%2Ffull-record%2FWOS:000330621900084","View Full Record in Web of Science")</f>
        <v>View Full Record in Web of Science</v>
      </c>
    </row>
    <row r="243" customFormat="false" ht="12.75" hidden="false" customHeight="false" outlineLevel="0" collapsed="false">
      <c r="A243" s="1" t="s">
        <v>72</v>
      </c>
      <c r="B243" s="1" t="s">
        <v>4464</v>
      </c>
      <c r="C243" s="1"/>
      <c r="D243" s="1"/>
      <c r="E243" s="1"/>
      <c r="F243" s="1" t="s">
        <v>4465</v>
      </c>
      <c r="G243" s="1"/>
      <c r="H243" s="1"/>
      <c r="I243" s="1" t="s">
        <v>4466</v>
      </c>
      <c r="J243" s="1" t="s">
        <v>362</v>
      </c>
      <c r="K243" s="1"/>
      <c r="L243" s="1"/>
      <c r="M243" s="1" t="s">
        <v>77</v>
      </c>
      <c r="N243" s="1" t="s">
        <v>78</v>
      </c>
      <c r="O243" s="1"/>
      <c r="P243" s="1"/>
      <c r="Q243" s="1"/>
      <c r="R243" s="1"/>
      <c r="S243" s="1"/>
      <c r="T243" s="1"/>
      <c r="U243" s="1" t="s">
        <v>4467</v>
      </c>
      <c r="V243" s="1" t="s">
        <v>4468</v>
      </c>
      <c r="W243" s="1" t="s">
        <v>4469</v>
      </c>
      <c r="X243" s="1" t="s">
        <v>4470</v>
      </c>
      <c r="Y243" s="1" t="s">
        <v>4471</v>
      </c>
      <c r="Z243" s="1"/>
      <c r="AA243" s="1"/>
      <c r="AB243" s="1"/>
      <c r="AC243" s="1"/>
      <c r="AD243" s="1"/>
      <c r="AE243" s="1"/>
      <c r="AF243" s="1"/>
      <c r="AG243" s="1" t="n">
        <v>80</v>
      </c>
      <c r="AH243" s="1" t="n">
        <v>51</v>
      </c>
      <c r="AI243" s="1" t="n">
        <v>51</v>
      </c>
      <c r="AJ243" s="1" t="n">
        <v>0</v>
      </c>
      <c r="AK243" s="1" t="n">
        <v>11</v>
      </c>
      <c r="AL243" s="1" t="s">
        <v>166</v>
      </c>
      <c r="AM243" s="1" t="s">
        <v>167</v>
      </c>
      <c r="AN243" s="1" t="s">
        <v>168</v>
      </c>
      <c r="AO243" s="1" t="s">
        <v>367</v>
      </c>
      <c r="AP243" s="1" t="s">
        <v>368</v>
      </c>
      <c r="AQ243" s="1"/>
      <c r="AR243" s="1" t="s">
        <v>369</v>
      </c>
      <c r="AS243" s="1" t="s">
        <v>370</v>
      </c>
      <c r="AT243" s="1" t="s">
        <v>388</v>
      </c>
      <c r="AU243" s="1" t="n">
        <v>2011</v>
      </c>
      <c r="AV243" s="1" t="n">
        <v>113</v>
      </c>
      <c r="AW243" s="1" t="n">
        <v>8</v>
      </c>
      <c r="AX243" s="1"/>
      <c r="AY243" s="1"/>
      <c r="AZ243" s="1"/>
      <c r="BA243" s="1"/>
      <c r="BB243" s="1" t="n">
        <v>1633</v>
      </c>
      <c r="BC243" s="1" t="n">
        <v>1667</v>
      </c>
      <c r="BD243" s="1"/>
      <c r="BE243" s="1"/>
      <c r="BF243" s="1"/>
      <c r="BG243" s="1"/>
      <c r="BH243" s="1"/>
      <c r="BI243" s="1" t="n">
        <v>35</v>
      </c>
      <c r="BJ243" s="1" t="s">
        <v>240</v>
      </c>
      <c r="BK243" s="1" t="s">
        <v>98</v>
      </c>
      <c r="BL243" s="1" t="s">
        <v>240</v>
      </c>
      <c r="BM243" s="1" t="s">
        <v>4472</v>
      </c>
      <c r="BN243" s="1"/>
      <c r="BO243" s="1"/>
      <c r="BP243" s="1"/>
      <c r="BQ243" s="1"/>
      <c r="BR243" s="1" t="s">
        <v>100</v>
      </c>
      <c r="BS243" s="1" t="s">
        <v>4473</v>
      </c>
      <c r="BT243" s="1" t="str">
        <f aca="false">HYPERLINK("https%3A%2F%2Fwww.webofscience.com%2Fwos%2Fwoscc%2Ffull-record%2FWOS:000297994800002","View Full Record in Web of Science")</f>
        <v>View Full Record in Web of Science</v>
      </c>
    </row>
    <row r="244" customFormat="false" ht="12.75" hidden="false" customHeight="false" outlineLevel="0" collapsed="false">
      <c r="A244" s="1" t="s">
        <v>72</v>
      </c>
      <c r="B244" s="1" t="s">
        <v>4474</v>
      </c>
      <c r="C244" s="1"/>
      <c r="D244" s="1"/>
      <c r="E244" s="1"/>
      <c r="F244" s="1" t="s">
        <v>4475</v>
      </c>
      <c r="G244" s="1"/>
      <c r="H244" s="1"/>
      <c r="I244" s="1" t="s">
        <v>4476</v>
      </c>
      <c r="J244" s="1" t="s">
        <v>4477</v>
      </c>
      <c r="K244" s="1"/>
      <c r="L244" s="1"/>
      <c r="M244" s="1" t="s">
        <v>77</v>
      </c>
      <c r="N244" s="1" t="s">
        <v>78</v>
      </c>
      <c r="O244" s="1"/>
      <c r="P244" s="1"/>
      <c r="Q244" s="1"/>
      <c r="R244" s="1"/>
      <c r="S244" s="1"/>
      <c r="T244" s="1" t="s">
        <v>4478</v>
      </c>
      <c r="U244" s="1" t="s">
        <v>4479</v>
      </c>
      <c r="V244" s="1" t="s">
        <v>4480</v>
      </c>
      <c r="W244" s="1" t="s">
        <v>4481</v>
      </c>
      <c r="X244" s="1" t="s">
        <v>2951</v>
      </c>
      <c r="Y244" s="1" t="s">
        <v>4482</v>
      </c>
      <c r="Z244" s="1" t="s">
        <v>4483</v>
      </c>
      <c r="AA244" s="1" t="s">
        <v>4484</v>
      </c>
      <c r="AB244" s="1" t="s">
        <v>4485</v>
      </c>
      <c r="AC244" s="1" t="s">
        <v>4486</v>
      </c>
      <c r="AD244" s="1" t="s">
        <v>4486</v>
      </c>
      <c r="AE244" s="1" t="s">
        <v>4487</v>
      </c>
      <c r="AF244" s="1"/>
      <c r="AG244" s="1" t="n">
        <v>41</v>
      </c>
      <c r="AH244" s="1" t="n">
        <v>11</v>
      </c>
      <c r="AI244" s="1" t="n">
        <v>11</v>
      </c>
      <c r="AJ244" s="1" t="n">
        <v>2</v>
      </c>
      <c r="AK244" s="1" t="n">
        <v>8</v>
      </c>
      <c r="AL244" s="1" t="s">
        <v>788</v>
      </c>
      <c r="AM244" s="1" t="s">
        <v>789</v>
      </c>
      <c r="AN244" s="1" t="s">
        <v>790</v>
      </c>
      <c r="AO244" s="1" t="s">
        <v>4488</v>
      </c>
      <c r="AP244" s="1"/>
      <c r="AQ244" s="1"/>
      <c r="AR244" s="1" t="s">
        <v>4489</v>
      </c>
      <c r="AS244" s="1" t="s">
        <v>4490</v>
      </c>
      <c r="AT244" s="1" t="s">
        <v>1308</v>
      </c>
      <c r="AU244" s="1" t="n">
        <v>2018</v>
      </c>
      <c r="AV244" s="1" t="n">
        <v>8</v>
      </c>
      <c r="AW244" s="1" t="n">
        <v>1</v>
      </c>
      <c r="AX244" s="1"/>
      <c r="AY244" s="1"/>
      <c r="AZ244" s="1"/>
      <c r="BA244" s="1"/>
      <c r="BB244" s="1"/>
      <c r="BC244" s="1"/>
      <c r="BD244" s="1" t="n">
        <v>6</v>
      </c>
      <c r="BE244" s="1" t="s">
        <v>4491</v>
      </c>
      <c r="BF244" s="1" t="str">
        <f aca="false">HYPERLINK("http://dx.doi.org/10.3390/bs8010006","http://dx.doi.org/10.3390/bs8010006")</f>
        <v>http://dx.doi.org/10.3390/bs8010006</v>
      </c>
      <c r="BG244" s="1"/>
      <c r="BH244" s="1"/>
      <c r="BI244" s="1" t="n">
        <v>11</v>
      </c>
      <c r="BJ244" s="1" t="s">
        <v>124</v>
      </c>
      <c r="BK244" s="1" t="s">
        <v>202</v>
      </c>
      <c r="BL244" s="1" t="s">
        <v>125</v>
      </c>
      <c r="BM244" s="1" t="s">
        <v>4492</v>
      </c>
      <c r="BN244" s="1" t="n">
        <v>29301347</v>
      </c>
      <c r="BO244" s="1" t="s">
        <v>4493</v>
      </c>
      <c r="BP244" s="1"/>
      <c r="BQ244" s="1"/>
      <c r="BR244" s="1" t="s">
        <v>100</v>
      </c>
      <c r="BS244" s="1" t="s">
        <v>4494</v>
      </c>
      <c r="BT244" s="1" t="str">
        <f aca="false">HYPERLINK("https%3A%2F%2Fwww.webofscience.com%2Fwos%2Fwoscc%2Ffull-record%2FWOS:000424096400006","View Full Record in Web of Science")</f>
        <v>View Full Record in Web of Science</v>
      </c>
    </row>
    <row r="245" customFormat="false" ht="12.75" hidden="false" customHeight="false" outlineLevel="0" collapsed="false">
      <c r="A245" s="1" t="s">
        <v>72</v>
      </c>
      <c r="B245" s="1" t="s">
        <v>4495</v>
      </c>
      <c r="C245" s="1"/>
      <c r="D245" s="1"/>
      <c r="E245" s="1"/>
      <c r="F245" s="1" t="s">
        <v>4496</v>
      </c>
      <c r="G245" s="1"/>
      <c r="H245" s="1"/>
      <c r="I245" s="1" t="s">
        <v>4497</v>
      </c>
      <c r="J245" s="1" t="s">
        <v>1578</v>
      </c>
      <c r="K245" s="1"/>
      <c r="L245" s="1"/>
      <c r="M245" s="1" t="s">
        <v>77</v>
      </c>
      <c r="N245" s="1" t="s">
        <v>78</v>
      </c>
      <c r="O245" s="1"/>
      <c r="P245" s="1"/>
      <c r="Q245" s="1"/>
      <c r="R245" s="1"/>
      <c r="S245" s="1"/>
      <c r="T245" s="1"/>
      <c r="U245" s="1" t="s">
        <v>4498</v>
      </c>
      <c r="V245" s="1" t="s">
        <v>4499</v>
      </c>
      <c r="W245" s="1" t="s">
        <v>4500</v>
      </c>
      <c r="X245" s="1" t="s">
        <v>4501</v>
      </c>
      <c r="Y245" s="1" t="s">
        <v>4502</v>
      </c>
      <c r="Z245" s="1" t="s">
        <v>4503</v>
      </c>
      <c r="AA245" s="1" t="s">
        <v>1402</v>
      </c>
      <c r="AB245" s="1" t="s">
        <v>1403</v>
      </c>
      <c r="AC245" s="1"/>
      <c r="AD245" s="1"/>
      <c r="AE245" s="1"/>
      <c r="AF245" s="1"/>
      <c r="AG245" s="1" t="n">
        <v>51</v>
      </c>
      <c r="AH245" s="1" t="n">
        <v>15</v>
      </c>
      <c r="AI245" s="1" t="n">
        <v>15</v>
      </c>
      <c r="AJ245" s="1" t="n">
        <v>0</v>
      </c>
      <c r="AK245" s="1" t="n">
        <v>25</v>
      </c>
      <c r="AL245" s="1" t="s">
        <v>87</v>
      </c>
      <c r="AM245" s="1" t="s">
        <v>88</v>
      </c>
      <c r="AN245" s="1" t="s">
        <v>89</v>
      </c>
      <c r="AO245" s="1" t="s">
        <v>1590</v>
      </c>
      <c r="AP245" s="1" t="s">
        <v>1591</v>
      </c>
      <c r="AQ245" s="1"/>
      <c r="AR245" s="1" t="s">
        <v>1592</v>
      </c>
      <c r="AS245" s="1" t="s">
        <v>1593</v>
      </c>
      <c r="AT245" s="1" t="s">
        <v>1875</v>
      </c>
      <c r="AU245" s="1" t="n">
        <v>2014</v>
      </c>
      <c r="AV245" s="1" t="n">
        <v>35</v>
      </c>
      <c r="AW245" s="1" t="n">
        <v>5</v>
      </c>
      <c r="AX245" s="1"/>
      <c r="AY245" s="1"/>
      <c r="AZ245" s="1"/>
      <c r="BA245" s="1"/>
      <c r="BB245" s="1" t="n">
        <v>422</v>
      </c>
      <c r="BC245" s="1" t="n">
        <v>434</v>
      </c>
      <c r="BD245" s="1"/>
      <c r="BE245" s="1" t="s">
        <v>4504</v>
      </c>
      <c r="BF245" s="1" t="str">
        <f aca="false">HYPERLINK("http://dx.doi.org/10.1002/imhj.21463","http://dx.doi.org/10.1002/imhj.21463")</f>
        <v>http://dx.doi.org/10.1002/imhj.21463</v>
      </c>
      <c r="BG245" s="1"/>
      <c r="BH245" s="1"/>
      <c r="BI245" s="1" t="n">
        <v>13</v>
      </c>
      <c r="BJ245" s="1" t="s">
        <v>355</v>
      </c>
      <c r="BK245" s="1" t="s">
        <v>98</v>
      </c>
      <c r="BL245" s="1" t="s">
        <v>125</v>
      </c>
      <c r="BM245" s="1" t="s">
        <v>4505</v>
      </c>
      <c r="BN245" s="1" t="n">
        <v>25798493</v>
      </c>
      <c r="BO245" s="1"/>
      <c r="BP245" s="1"/>
      <c r="BQ245" s="1"/>
      <c r="BR245" s="1" t="s">
        <v>100</v>
      </c>
      <c r="BS245" s="1" t="s">
        <v>4506</v>
      </c>
      <c r="BT245" s="1" t="str">
        <f aca="false">HYPERLINK("https%3A%2F%2Fwww.webofscience.com%2Fwos%2Fwoscc%2Ffull-record%2FWOS:000342071200004","View Full Record in Web of Science")</f>
        <v>View Full Record in Web of Science</v>
      </c>
    </row>
    <row r="246" customFormat="false" ht="12.75" hidden="false" customHeight="false" outlineLevel="0" collapsed="false">
      <c r="A246" s="1" t="s">
        <v>72</v>
      </c>
      <c r="B246" s="1" t="s">
        <v>4507</v>
      </c>
      <c r="C246" s="1"/>
      <c r="D246" s="1"/>
      <c r="E246" s="1"/>
      <c r="F246" s="1" t="s">
        <v>4508</v>
      </c>
      <c r="G246" s="1"/>
      <c r="H246" s="1" t="s">
        <v>4509</v>
      </c>
      <c r="I246" s="1" t="s">
        <v>4510</v>
      </c>
      <c r="J246" s="1" t="s">
        <v>2025</v>
      </c>
      <c r="K246" s="1"/>
      <c r="L246" s="1"/>
      <c r="M246" s="1" t="s">
        <v>77</v>
      </c>
      <c r="N246" s="1" t="s">
        <v>78</v>
      </c>
      <c r="O246" s="1"/>
      <c r="P246" s="1"/>
      <c r="Q246" s="1"/>
      <c r="R246" s="1"/>
      <c r="S246" s="1"/>
      <c r="T246" s="1"/>
      <c r="U246" s="1" t="s">
        <v>4511</v>
      </c>
      <c r="V246" s="1" t="s">
        <v>4512</v>
      </c>
      <c r="W246" s="1" t="s">
        <v>4513</v>
      </c>
      <c r="X246" s="1" t="s">
        <v>4514</v>
      </c>
      <c r="Y246" s="1" t="s">
        <v>4515</v>
      </c>
      <c r="Z246" s="1" t="s">
        <v>4516</v>
      </c>
      <c r="AA246" s="1" t="s">
        <v>4517</v>
      </c>
      <c r="AB246" s="1" t="s">
        <v>4518</v>
      </c>
      <c r="AC246" s="1" t="s">
        <v>4519</v>
      </c>
      <c r="AD246" s="1" t="s">
        <v>4520</v>
      </c>
      <c r="AE246" s="1" t="s">
        <v>4521</v>
      </c>
      <c r="AF246" s="1"/>
      <c r="AG246" s="1" t="n">
        <v>50</v>
      </c>
      <c r="AH246" s="1" t="n">
        <v>4</v>
      </c>
      <c r="AI246" s="1" t="n">
        <v>4</v>
      </c>
      <c r="AJ246" s="1" t="n">
        <v>1</v>
      </c>
      <c r="AK246" s="1" t="n">
        <v>9</v>
      </c>
      <c r="AL246" s="1" t="s">
        <v>2036</v>
      </c>
      <c r="AM246" s="1" t="s">
        <v>2037</v>
      </c>
      <c r="AN246" s="1" t="s">
        <v>2038</v>
      </c>
      <c r="AO246" s="1" t="s">
        <v>2039</v>
      </c>
      <c r="AP246" s="1"/>
      <c r="AQ246" s="1"/>
      <c r="AR246" s="1" t="s">
        <v>2025</v>
      </c>
      <c r="AS246" s="1" t="s">
        <v>2040</v>
      </c>
      <c r="AT246" s="1" t="s">
        <v>4522</v>
      </c>
      <c r="AU246" s="1" t="n">
        <v>2019</v>
      </c>
      <c r="AV246" s="1" t="n">
        <v>14</v>
      </c>
      <c r="AW246" s="1" t="n">
        <v>8</v>
      </c>
      <c r="AX246" s="1"/>
      <c r="AY246" s="1"/>
      <c r="AZ246" s="1"/>
      <c r="BA246" s="1"/>
      <c r="BB246" s="1"/>
      <c r="BC246" s="1"/>
      <c r="BD246" s="1" t="s">
        <v>4523</v>
      </c>
      <c r="BE246" s="1" t="s">
        <v>4524</v>
      </c>
      <c r="BF246" s="1" t="str">
        <f aca="false">HYPERLINK("http://dx.doi.org/10.1371/journal.pone.0221508","http://dx.doi.org/10.1371/journal.pone.0221508")</f>
        <v>http://dx.doi.org/10.1371/journal.pone.0221508</v>
      </c>
      <c r="BG246" s="1"/>
      <c r="BH246" s="1"/>
      <c r="BI246" s="1" t="n">
        <v>24</v>
      </c>
      <c r="BJ246" s="1" t="s">
        <v>2044</v>
      </c>
      <c r="BK246" s="1" t="s">
        <v>2045</v>
      </c>
      <c r="BL246" s="1" t="s">
        <v>2046</v>
      </c>
      <c r="BM246" s="1" t="s">
        <v>4525</v>
      </c>
      <c r="BN246" s="1" t="n">
        <v>31437240</v>
      </c>
      <c r="BO246" s="1" t="s">
        <v>4493</v>
      </c>
      <c r="BP246" s="1"/>
      <c r="BQ246" s="1"/>
      <c r="BR246" s="1" t="s">
        <v>100</v>
      </c>
      <c r="BS246" s="1" t="s">
        <v>4526</v>
      </c>
      <c r="BT246" s="1" t="str">
        <f aca="false">HYPERLINK("https%3A%2F%2Fwww.webofscience.com%2Fwos%2Fwoscc%2Ffull-record%2FWOS:000485036900082","View Full Record in Web of Science")</f>
        <v>View Full Record in Web of Science</v>
      </c>
    </row>
    <row r="247" customFormat="false" ht="12.75" hidden="false" customHeight="false" outlineLevel="0" collapsed="false">
      <c r="A247" s="1" t="s">
        <v>72</v>
      </c>
      <c r="B247" s="1" t="s">
        <v>4527</v>
      </c>
      <c r="C247" s="1"/>
      <c r="D247" s="1"/>
      <c r="E247" s="1"/>
      <c r="F247" s="1" t="s">
        <v>4528</v>
      </c>
      <c r="G247" s="1"/>
      <c r="H247" s="1"/>
      <c r="I247" s="1" t="s">
        <v>4529</v>
      </c>
      <c r="J247" s="1" t="s">
        <v>362</v>
      </c>
      <c r="K247" s="1"/>
      <c r="L247" s="1"/>
      <c r="M247" s="1" t="s">
        <v>77</v>
      </c>
      <c r="N247" s="1" t="s">
        <v>78</v>
      </c>
      <c r="O247" s="1"/>
      <c r="P247" s="1"/>
      <c r="Q247" s="1"/>
      <c r="R247" s="1"/>
      <c r="S247" s="1"/>
      <c r="T247" s="1"/>
      <c r="U247" s="1" t="s">
        <v>4530</v>
      </c>
      <c r="V247" s="1" t="s">
        <v>4531</v>
      </c>
      <c r="W247" s="1"/>
      <c r="X247" s="1"/>
      <c r="Y247" s="1"/>
      <c r="Z247" s="1"/>
      <c r="AA247" s="1" t="s">
        <v>4532</v>
      </c>
      <c r="AB247" s="1" t="s">
        <v>4533</v>
      </c>
      <c r="AC247" s="1"/>
      <c r="AD247" s="1"/>
      <c r="AE247" s="1"/>
      <c r="AF247" s="1"/>
      <c r="AG247" s="1" t="n">
        <v>79</v>
      </c>
      <c r="AH247" s="1" t="n">
        <v>0</v>
      </c>
      <c r="AI247" s="1" t="n">
        <v>0</v>
      </c>
      <c r="AJ247" s="1" t="n">
        <v>2</v>
      </c>
      <c r="AK247" s="1" t="n">
        <v>3</v>
      </c>
      <c r="AL247" s="1" t="s">
        <v>166</v>
      </c>
      <c r="AM247" s="1" t="s">
        <v>167</v>
      </c>
      <c r="AN247" s="1" t="s">
        <v>168</v>
      </c>
      <c r="AO247" s="1" t="s">
        <v>367</v>
      </c>
      <c r="AP247" s="1" t="s">
        <v>368</v>
      </c>
      <c r="AQ247" s="1"/>
      <c r="AR247" s="1" t="s">
        <v>369</v>
      </c>
      <c r="AS247" s="1" t="s">
        <v>370</v>
      </c>
      <c r="AT247" s="1" t="s">
        <v>1308</v>
      </c>
      <c r="AU247" s="1" t="n">
        <v>2020</v>
      </c>
      <c r="AV247" s="1" t="n">
        <v>122</v>
      </c>
      <c r="AW247" s="1" t="n">
        <v>1</v>
      </c>
      <c r="AX247" s="1"/>
      <c r="AY247" s="1"/>
      <c r="AZ247" s="1"/>
      <c r="BA247" s="1"/>
      <c r="BB247" s="1"/>
      <c r="BC247" s="1"/>
      <c r="BD247" s="1"/>
      <c r="BE247" s="1"/>
      <c r="BF247" s="1"/>
      <c r="BG247" s="1"/>
      <c r="BH247" s="1"/>
      <c r="BI247" s="1" t="n">
        <v>24</v>
      </c>
      <c r="BJ247" s="1" t="s">
        <v>240</v>
      </c>
      <c r="BK247" s="1" t="s">
        <v>98</v>
      </c>
      <c r="BL247" s="1" t="s">
        <v>240</v>
      </c>
      <c r="BM247" s="1" t="s">
        <v>4534</v>
      </c>
      <c r="BN247" s="1"/>
      <c r="BO247" s="1"/>
      <c r="BP247" s="1"/>
      <c r="BQ247" s="1"/>
      <c r="BR247" s="1" t="s">
        <v>100</v>
      </c>
      <c r="BS247" s="1" t="s">
        <v>4535</v>
      </c>
      <c r="BT247" s="1" t="str">
        <f aca="false">HYPERLINK("https%3A%2F%2Fwww.webofscience.com%2Fwos%2Fwoscc%2Ffull-record%2FWOS:000568359100009","View Full Record in Web of Science")</f>
        <v>View Full Record in Web of Science</v>
      </c>
    </row>
    <row r="248" customFormat="false" ht="12.75" hidden="false" customHeight="false" outlineLevel="0" collapsed="false">
      <c r="A248" s="1" t="s">
        <v>72</v>
      </c>
      <c r="B248" s="1" t="s">
        <v>4536</v>
      </c>
      <c r="C248" s="1"/>
      <c r="D248" s="1"/>
      <c r="E248" s="1"/>
      <c r="F248" s="1" t="s">
        <v>4537</v>
      </c>
      <c r="G248" s="1"/>
      <c r="H248" s="1"/>
      <c r="I248" s="1" t="s">
        <v>4538</v>
      </c>
      <c r="J248" s="1" t="s">
        <v>4539</v>
      </c>
      <c r="K248" s="1"/>
      <c r="L248" s="1"/>
      <c r="M248" s="1" t="s">
        <v>77</v>
      </c>
      <c r="N248" s="1" t="s">
        <v>78</v>
      </c>
      <c r="O248" s="1"/>
      <c r="P248" s="1"/>
      <c r="Q248" s="1"/>
      <c r="R248" s="1"/>
      <c r="S248" s="1"/>
      <c r="T248" s="1" t="s">
        <v>4540</v>
      </c>
      <c r="U248" s="1" t="s">
        <v>4541</v>
      </c>
      <c r="V248" s="1" t="s">
        <v>4542</v>
      </c>
      <c r="W248" s="1" t="s">
        <v>4543</v>
      </c>
      <c r="X248" s="1" t="s">
        <v>3107</v>
      </c>
      <c r="Y248" s="1" t="s">
        <v>4544</v>
      </c>
      <c r="Z248" s="1" t="s">
        <v>4545</v>
      </c>
      <c r="AA248" s="1"/>
      <c r="AB248" s="1" t="s">
        <v>4546</v>
      </c>
      <c r="AC248" s="1"/>
      <c r="AD248" s="1"/>
      <c r="AE248" s="1"/>
      <c r="AF248" s="1"/>
      <c r="AG248" s="1" t="n">
        <v>26</v>
      </c>
      <c r="AH248" s="1" t="n">
        <v>17</v>
      </c>
      <c r="AI248" s="1" t="n">
        <v>18</v>
      </c>
      <c r="AJ248" s="1" t="n">
        <v>0</v>
      </c>
      <c r="AK248" s="1" t="n">
        <v>36</v>
      </c>
      <c r="AL248" s="1" t="s">
        <v>665</v>
      </c>
      <c r="AM248" s="1" t="s">
        <v>666</v>
      </c>
      <c r="AN248" s="1" t="s">
        <v>667</v>
      </c>
      <c r="AO248" s="1" t="s">
        <v>4547</v>
      </c>
      <c r="AP248" s="1" t="s">
        <v>4548</v>
      </c>
      <c r="AQ248" s="1"/>
      <c r="AR248" s="1" t="s">
        <v>4549</v>
      </c>
      <c r="AS248" s="1" t="s">
        <v>4550</v>
      </c>
      <c r="AT248" s="1" t="s">
        <v>4551</v>
      </c>
      <c r="AU248" s="1" t="n">
        <v>2016</v>
      </c>
      <c r="AV248" s="1" t="n">
        <v>21</v>
      </c>
      <c r="AW248" s="1" t="n">
        <v>2</v>
      </c>
      <c r="AX248" s="1"/>
      <c r="AY248" s="1"/>
      <c r="AZ248" s="1"/>
      <c r="BA248" s="1"/>
      <c r="BB248" s="1" t="n">
        <v>217</v>
      </c>
      <c r="BC248" s="1" t="n">
        <v>232</v>
      </c>
      <c r="BD248" s="1"/>
      <c r="BE248" s="1" t="s">
        <v>4552</v>
      </c>
      <c r="BF248" s="1" t="str">
        <f aca="false">HYPERLINK("http://dx.doi.org/10.1080/17408989.2015.1017454","http://dx.doi.org/10.1080/17408989.2015.1017454")</f>
        <v>http://dx.doi.org/10.1080/17408989.2015.1017454</v>
      </c>
      <c r="BG248" s="1"/>
      <c r="BH248" s="1"/>
      <c r="BI248" s="1" t="n">
        <v>16</v>
      </c>
      <c r="BJ248" s="1" t="s">
        <v>240</v>
      </c>
      <c r="BK248" s="1" t="s">
        <v>98</v>
      </c>
      <c r="BL248" s="1" t="s">
        <v>240</v>
      </c>
      <c r="BM248" s="1" t="s">
        <v>4553</v>
      </c>
      <c r="BN248" s="1"/>
      <c r="BO248" s="1"/>
      <c r="BP248" s="1"/>
      <c r="BQ248" s="1"/>
      <c r="BR248" s="1" t="s">
        <v>100</v>
      </c>
      <c r="BS248" s="1" t="s">
        <v>4554</v>
      </c>
      <c r="BT248" s="1" t="str">
        <f aca="false">HYPERLINK("https%3A%2F%2Fwww.webofscience.com%2Fwos%2Fwoscc%2Ffull-record%2FWOS:000368714300007","View Full Record in Web of Science")</f>
        <v>View Full Record in Web of Science</v>
      </c>
    </row>
    <row r="249" customFormat="false" ht="12.75" hidden="false" customHeight="false" outlineLevel="0" collapsed="false">
      <c r="A249" s="1" t="s">
        <v>72</v>
      </c>
      <c r="B249" s="1" t="s">
        <v>4555</v>
      </c>
      <c r="C249" s="1"/>
      <c r="D249" s="1"/>
      <c r="E249" s="1"/>
      <c r="F249" s="1" t="s">
        <v>4556</v>
      </c>
      <c r="G249" s="1"/>
      <c r="H249" s="1"/>
      <c r="I249" s="1" t="s">
        <v>4557</v>
      </c>
      <c r="J249" s="1" t="s">
        <v>4539</v>
      </c>
      <c r="K249" s="1"/>
      <c r="L249" s="1"/>
      <c r="M249" s="1" t="s">
        <v>77</v>
      </c>
      <c r="N249" s="1" t="s">
        <v>78</v>
      </c>
      <c r="O249" s="1"/>
      <c r="P249" s="1"/>
      <c r="Q249" s="1"/>
      <c r="R249" s="1"/>
      <c r="S249" s="1"/>
      <c r="T249" s="1" t="s">
        <v>4558</v>
      </c>
      <c r="U249" s="1" t="s">
        <v>4559</v>
      </c>
      <c r="V249" s="1" t="s">
        <v>4560</v>
      </c>
      <c r="W249" s="1" t="s">
        <v>4561</v>
      </c>
      <c r="X249" s="1" t="s">
        <v>3107</v>
      </c>
      <c r="Y249" s="1" t="s">
        <v>4544</v>
      </c>
      <c r="Z249" s="1" t="s">
        <v>4545</v>
      </c>
      <c r="AA249" s="1" t="s">
        <v>4562</v>
      </c>
      <c r="AB249" s="1" t="s">
        <v>4563</v>
      </c>
      <c r="AC249" s="1"/>
      <c r="AD249" s="1"/>
      <c r="AE249" s="1"/>
      <c r="AF249" s="1"/>
      <c r="AG249" s="1" t="n">
        <v>35</v>
      </c>
      <c r="AH249" s="1" t="n">
        <v>14</v>
      </c>
      <c r="AI249" s="1" t="n">
        <v>15</v>
      </c>
      <c r="AJ249" s="1" t="n">
        <v>1</v>
      </c>
      <c r="AK249" s="1" t="n">
        <v>31</v>
      </c>
      <c r="AL249" s="1" t="s">
        <v>665</v>
      </c>
      <c r="AM249" s="1" t="s">
        <v>666</v>
      </c>
      <c r="AN249" s="1" t="s">
        <v>667</v>
      </c>
      <c r="AO249" s="1" t="s">
        <v>4547</v>
      </c>
      <c r="AP249" s="1" t="s">
        <v>4548</v>
      </c>
      <c r="AQ249" s="1"/>
      <c r="AR249" s="1" t="s">
        <v>4549</v>
      </c>
      <c r="AS249" s="1" t="s">
        <v>4550</v>
      </c>
      <c r="AT249" s="1"/>
      <c r="AU249" s="1" t="n">
        <v>2018</v>
      </c>
      <c r="AV249" s="1" t="n">
        <v>23</v>
      </c>
      <c r="AW249" s="1" t="n">
        <v>1</v>
      </c>
      <c r="AX249" s="1"/>
      <c r="AY249" s="1"/>
      <c r="AZ249" s="1"/>
      <c r="BA249" s="1"/>
      <c r="BB249" s="1" t="n">
        <v>37</v>
      </c>
      <c r="BC249" s="1" t="n">
        <v>53</v>
      </c>
      <c r="BD249" s="1"/>
      <c r="BE249" s="1" t="s">
        <v>4564</v>
      </c>
      <c r="BF249" s="1" t="str">
        <f aca="false">HYPERLINK("http://dx.doi.org/10.1080/17408989.2017.1341476","http://dx.doi.org/10.1080/17408989.2017.1341476")</f>
        <v>http://dx.doi.org/10.1080/17408989.2017.1341476</v>
      </c>
      <c r="BG249" s="1"/>
      <c r="BH249" s="1"/>
      <c r="BI249" s="1" t="n">
        <v>17</v>
      </c>
      <c r="BJ249" s="1" t="s">
        <v>240</v>
      </c>
      <c r="BK249" s="1" t="s">
        <v>98</v>
      </c>
      <c r="BL249" s="1" t="s">
        <v>240</v>
      </c>
      <c r="BM249" s="1" t="s">
        <v>4565</v>
      </c>
      <c r="BN249" s="1"/>
      <c r="BO249" s="1"/>
      <c r="BP249" s="1"/>
      <c r="BQ249" s="1"/>
      <c r="BR249" s="1" t="s">
        <v>100</v>
      </c>
      <c r="BS249" s="1" t="s">
        <v>4566</v>
      </c>
      <c r="BT249" s="1" t="str">
        <f aca="false">HYPERLINK("https%3A%2F%2Fwww.webofscience.com%2Fwos%2Fwoscc%2Ffull-record%2FWOS:000417612800003","View Full Record in Web of Science")</f>
        <v>View Full Record in Web of Science</v>
      </c>
    </row>
    <row r="250" customFormat="false" ht="12.75" hidden="false" customHeight="false" outlineLevel="0" collapsed="false">
      <c r="A250" s="1" t="s">
        <v>72</v>
      </c>
      <c r="B250" s="1" t="s">
        <v>4567</v>
      </c>
      <c r="C250" s="1"/>
      <c r="D250" s="1"/>
      <c r="E250" s="1"/>
      <c r="F250" s="1" t="s">
        <v>4568</v>
      </c>
      <c r="G250" s="1"/>
      <c r="H250" s="1"/>
      <c r="I250" s="1" t="s">
        <v>4569</v>
      </c>
      <c r="J250" s="1" t="s">
        <v>362</v>
      </c>
      <c r="K250" s="1"/>
      <c r="L250" s="1"/>
      <c r="M250" s="1" t="s">
        <v>77</v>
      </c>
      <c r="N250" s="1" t="s">
        <v>78</v>
      </c>
      <c r="O250" s="1"/>
      <c r="P250" s="1"/>
      <c r="Q250" s="1"/>
      <c r="R250" s="1"/>
      <c r="S250" s="1"/>
      <c r="T250" s="1"/>
      <c r="U250" s="1" t="s">
        <v>2620</v>
      </c>
      <c r="V250" s="1" t="s">
        <v>4570</v>
      </c>
      <c r="W250" s="1" t="s">
        <v>4571</v>
      </c>
      <c r="X250" s="1" t="s">
        <v>4572</v>
      </c>
      <c r="Y250" s="1" t="s">
        <v>4573</v>
      </c>
      <c r="Z250" s="1"/>
      <c r="AA250" s="1"/>
      <c r="AB250" s="1"/>
      <c r="AC250" s="1"/>
      <c r="AD250" s="1"/>
      <c r="AE250" s="1"/>
      <c r="AF250" s="1"/>
      <c r="AG250" s="1" t="n">
        <v>32</v>
      </c>
      <c r="AH250" s="1" t="n">
        <v>17</v>
      </c>
      <c r="AI250" s="1" t="n">
        <v>17</v>
      </c>
      <c r="AJ250" s="1" t="n">
        <v>0</v>
      </c>
      <c r="AK250" s="1" t="n">
        <v>16</v>
      </c>
      <c r="AL250" s="1" t="s">
        <v>166</v>
      </c>
      <c r="AM250" s="1" t="s">
        <v>167</v>
      </c>
      <c r="AN250" s="1" t="s">
        <v>168</v>
      </c>
      <c r="AO250" s="1" t="s">
        <v>367</v>
      </c>
      <c r="AP250" s="1" t="s">
        <v>368</v>
      </c>
      <c r="AQ250" s="1"/>
      <c r="AR250" s="1" t="s">
        <v>369</v>
      </c>
      <c r="AS250" s="1" t="s">
        <v>370</v>
      </c>
      <c r="AT250" s="1" t="s">
        <v>941</v>
      </c>
      <c r="AU250" s="1" t="n">
        <v>2013</v>
      </c>
      <c r="AV250" s="1" t="n">
        <v>115</v>
      </c>
      <c r="AW250" s="1" t="n">
        <v>2</v>
      </c>
      <c r="AX250" s="1"/>
      <c r="AY250" s="1"/>
      <c r="AZ250" s="1"/>
      <c r="BA250" s="1"/>
      <c r="BB250" s="1"/>
      <c r="BC250" s="1"/>
      <c r="BD250" s="1" t="n">
        <v>70309</v>
      </c>
      <c r="BE250" s="1"/>
      <c r="BF250" s="1"/>
      <c r="BG250" s="1"/>
      <c r="BH250" s="1"/>
      <c r="BI250" s="1" t="n">
        <v>26</v>
      </c>
      <c r="BJ250" s="1" t="s">
        <v>240</v>
      </c>
      <c r="BK250" s="1" t="s">
        <v>98</v>
      </c>
      <c r="BL250" s="1" t="s">
        <v>240</v>
      </c>
      <c r="BM250" s="1" t="s">
        <v>4574</v>
      </c>
      <c r="BN250" s="1"/>
      <c r="BO250" s="1"/>
      <c r="BP250" s="1"/>
      <c r="BQ250" s="1"/>
      <c r="BR250" s="1" t="s">
        <v>100</v>
      </c>
      <c r="BS250" s="1" t="s">
        <v>4575</v>
      </c>
      <c r="BT250" s="1" t="str">
        <f aca="false">HYPERLINK("https%3A%2F%2Fwww.webofscience.com%2Fwos%2Fwoscc%2Ffull-record%2FWOS:000328383500006","View Full Record in Web of Science")</f>
        <v>View Full Record in Web of Science</v>
      </c>
    </row>
    <row r="251" customFormat="false" ht="12.75" hidden="false" customHeight="false" outlineLevel="0" collapsed="false">
      <c r="A251" s="1" t="s">
        <v>72</v>
      </c>
      <c r="B251" s="1" t="s">
        <v>4576</v>
      </c>
      <c r="C251" s="1"/>
      <c r="D251" s="1"/>
      <c r="E251" s="1"/>
      <c r="F251" s="1" t="s">
        <v>4577</v>
      </c>
      <c r="G251" s="1"/>
      <c r="H251" s="1"/>
      <c r="I251" s="1" t="s">
        <v>4578</v>
      </c>
      <c r="J251" s="1" t="s">
        <v>2218</v>
      </c>
      <c r="K251" s="1"/>
      <c r="L251" s="1"/>
      <c r="M251" s="1" t="s">
        <v>77</v>
      </c>
      <c r="N251" s="1" t="s">
        <v>78</v>
      </c>
      <c r="O251" s="1"/>
      <c r="P251" s="1"/>
      <c r="Q251" s="1"/>
      <c r="R251" s="1"/>
      <c r="S251" s="1"/>
      <c r="T251" s="1"/>
      <c r="U251" s="1" t="s">
        <v>4579</v>
      </c>
      <c r="V251" s="1" t="s">
        <v>4580</v>
      </c>
      <c r="W251" s="1" t="s">
        <v>4581</v>
      </c>
      <c r="X251" s="1" t="s">
        <v>1768</v>
      </c>
      <c r="Y251" s="1" t="s">
        <v>4582</v>
      </c>
      <c r="Z251" s="1" t="s">
        <v>4583</v>
      </c>
      <c r="AA251" s="1" t="s">
        <v>4584</v>
      </c>
      <c r="AB251" s="1" t="s">
        <v>4585</v>
      </c>
      <c r="AC251" s="1" t="s">
        <v>4586</v>
      </c>
      <c r="AD251" s="1" t="s">
        <v>4587</v>
      </c>
      <c r="AE251" s="1" t="s">
        <v>4588</v>
      </c>
      <c r="AF251" s="1"/>
      <c r="AG251" s="1" t="n">
        <v>261</v>
      </c>
      <c r="AH251" s="1" t="n">
        <v>33</v>
      </c>
      <c r="AI251" s="1" t="n">
        <v>33</v>
      </c>
      <c r="AJ251" s="1" t="n">
        <v>2</v>
      </c>
      <c r="AK251" s="1" t="n">
        <v>22</v>
      </c>
      <c r="AL251" s="1" t="s">
        <v>87</v>
      </c>
      <c r="AM251" s="1" t="s">
        <v>88</v>
      </c>
      <c r="AN251" s="1" t="s">
        <v>89</v>
      </c>
      <c r="AO251" s="1" t="s">
        <v>2227</v>
      </c>
      <c r="AP251" s="1" t="s">
        <v>2228</v>
      </c>
      <c r="AQ251" s="1"/>
      <c r="AR251" s="1" t="s">
        <v>2229</v>
      </c>
      <c r="AS251" s="1" t="s">
        <v>2230</v>
      </c>
      <c r="AT251" s="1" t="s">
        <v>262</v>
      </c>
      <c r="AU251" s="1" t="n">
        <v>2020</v>
      </c>
      <c r="AV251" s="1" t="n">
        <v>85</v>
      </c>
      <c r="AW251" s="1" t="n">
        <v>2</v>
      </c>
      <c r="AX251" s="1"/>
      <c r="AY251" s="1"/>
      <c r="AZ251" s="1"/>
      <c r="BA251" s="1"/>
      <c r="BB251" s="1" t="n">
        <v>7</v>
      </c>
      <c r="BC251" s="1" t="n">
        <v>152</v>
      </c>
      <c r="BD251" s="1"/>
      <c r="BE251" s="1" t="s">
        <v>4589</v>
      </c>
      <c r="BF251" s="1" t="str">
        <f aca="false">HYPERLINK("http://dx.doi.org/10.1111/mono.12415","http://dx.doi.org/10.1111/mono.12415")</f>
        <v>http://dx.doi.org/10.1111/mono.12415</v>
      </c>
      <c r="BG251" s="1"/>
      <c r="BH251" s="1"/>
      <c r="BI251" s="1" t="n">
        <v>146</v>
      </c>
      <c r="BJ251" s="1" t="s">
        <v>355</v>
      </c>
      <c r="BK251" s="1" t="s">
        <v>98</v>
      </c>
      <c r="BL251" s="1" t="s">
        <v>125</v>
      </c>
      <c r="BM251" s="1" t="s">
        <v>4590</v>
      </c>
      <c r="BN251" s="1" t="n">
        <v>32394514</v>
      </c>
      <c r="BO251" s="1"/>
      <c r="BP251" s="1"/>
      <c r="BQ251" s="1"/>
      <c r="BR251" s="1" t="s">
        <v>100</v>
      </c>
      <c r="BS251" s="1" t="s">
        <v>4591</v>
      </c>
      <c r="BT251" s="1" t="str">
        <f aca="false">HYPERLINK("https%3A%2F%2Fwww.webofscience.com%2Fwos%2Fwoscc%2Ffull-record%2FWOS:000531544900001","View Full Record in Web of Science")</f>
        <v>View Full Record in Web of Science</v>
      </c>
    </row>
    <row r="252" customFormat="false" ht="12.75" hidden="false" customHeight="false" outlineLevel="0" collapsed="false">
      <c r="A252" s="1" t="s">
        <v>72</v>
      </c>
      <c r="B252" s="1" t="s">
        <v>4592</v>
      </c>
      <c r="C252" s="1"/>
      <c r="D252" s="1"/>
      <c r="E252" s="1"/>
      <c r="F252" s="1" t="s">
        <v>4593</v>
      </c>
      <c r="G252" s="1"/>
      <c r="H252" s="1"/>
      <c r="I252" s="1" t="s">
        <v>4594</v>
      </c>
      <c r="J252" s="1" t="s">
        <v>2218</v>
      </c>
      <c r="K252" s="1"/>
      <c r="L252" s="1"/>
      <c r="M252" s="1" t="s">
        <v>77</v>
      </c>
      <c r="N252" s="1" t="s">
        <v>78</v>
      </c>
      <c r="O252" s="1"/>
      <c r="P252" s="1"/>
      <c r="Q252" s="1"/>
      <c r="R252" s="1"/>
      <c r="S252" s="1"/>
      <c r="T252" s="1"/>
      <c r="U252" s="1" t="s">
        <v>4595</v>
      </c>
      <c r="V252" s="1" t="s">
        <v>4596</v>
      </c>
      <c r="W252" s="1" t="s">
        <v>4597</v>
      </c>
      <c r="X252" s="1" t="s">
        <v>4598</v>
      </c>
      <c r="Y252" s="1" t="s">
        <v>4599</v>
      </c>
      <c r="Z252" s="1" t="s">
        <v>4600</v>
      </c>
      <c r="AA252" s="1" t="s">
        <v>4601</v>
      </c>
      <c r="AB252" s="1" t="s">
        <v>4602</v>
      </c>
      <c r="AC252" s="1" t="s">
        <v>4603</v>
      </c>
      <c r="AD252" s="1" t="s">
        <v>4603</v>
      </c>
      <c r="AE252" s="1" t="s">
        <v>4604</v>
      </c>
      <c r="AF252" s="1"/>
      <c r="AG252" s="1" t="n">
        <v>559</v>
      </c>
      <c r="AH252" s="1" t="n">
        <v>25</v>
      </c>
      <c r="AI252" s="1" t="n">
        <v>25</v>
      </c>
      <c r="AJ252" s="1" t="n">
        <v>3</v>
      </c>
      <c r="AK252" s="1" t="n">
        <v>44</v>
      </c>
      <c r="AL252" s="1" t="s">
        <v>87</v>
      </c>
      <c r="AM252" s="1" t="s">
        <v>88</v>
      </c>
      <c r="AN252" s="1" t="s">
        <v>89</v>
      </c>
      <c r="AO252" s="1" t="s">
        <v>2227</v>
      </c>
      <c r="AP252" s="1" t="s">
        <v>2228</v>
      </c>
      <c r="AQ252" s="1"/>
      <c r="AR252" s="1" t="s">
        <v>2229</v>
      </c>
      <c r="AS252" s="1" t="s">
        <v>2230</v>
      </c>
      <c r="AT252" s="1" t="s">
        <v>121</v>
      </c>
      <c r="AU252" s="1" t="n">
        <v>2019</v>
      </c>
      <c r="AV252" s="1" t="n">
        <v>84</v>
      </c>
      <c r="AW252" s="1" t="n">
        <v>3</v>
      </c>
      <c r="AX252" s="1"/>
      <c r="AY252" s="1"/>
      <c r="AZ252" s="1"/>
      <c r="BA252" s="1"/>
      <c r="BB252" s="1" t="n">
        <v>7</v>
      </c>
      <c r="BC252" s="1" t="n">
        <v>184</v>
      </c>
      <c r="BD252" s="1"/>
      <c r="BE252" s="1" t="s">
        <v>4605</v>
      </c>
      <c r="BF252" s="1" t="str">
        <f aca="false">HYPERLINK("http://dx.doi.org/10.1111/mono.12410","http://dx.doi.org/10.1111/mono.12410")</f>
        <v>http://dx.doi.org/10.1111/mono.12410</v>
      </c>
      <c r="BG252" s="1"/>
      <c r="BH252" s="1"/>
      <c r="BI252" s="1" t="n">
        <v>178</v>
      </c>
      <c r="BJ252" s="1" t="s">
        <v>355</v>
      </c>
      <c r="BK252" s="1" t="s">
        <v>98</v>
      </c>
      <c r="BL252" s="1" t="s">
        <v>125</v>
      </c>
      <c r="BM252" s="1" t="s">
        <v>4606</v>
      </c>
      <c r="BN252" s="1" t="n">
        <v>31503346</v>
      </c>
      <c r="BO252" s="1"/>
      <c r="BP252" s="1"/>
      <c r="BQ252" s="1"/>
      <c r="BR252" s="1" t="s">
        <v>100</v>
      </c>
      <c r="BS252" s="1" t="s">
        <v>4607</v>
      </c>
      <c r="BT252"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